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68</definedName>
    <definedName function="false" hidden="true" localSheetId="0" name="_xlnm._FilterDatabase" vbProcedure="false">Лист1!$A$3:$Q$362</definedName>
    <definedName function="false" hidden="false" localSheetId="0" name="Z_04496BFD_31A4_4A64_91AA_7DC1E49839BD__wvu_Cols" vbProcedure="false">NA()</definedName>
    <definedName function="false" hidden="false" localSheetId="0" name="Z_04496BFD_31A4_4A64_91AA_7DC1E49839BD__wvu_FilterData" vbProcedure="false">Лист1!$A$5:$Q$363</definedName>
    <definedName function="false" hidden="false" localSheetId="0" name="Z_04496BFD_31A4_4A64_91AA_7DC1E49839BD__wvu_Rows" vbProcedure="false">NA()</definedName>
    <definedName function="false" hidden="false" localSheetId="0" name="Z_2D55C17F_E029_4D99_ACB2_10330952EE57__wvu_Cols" vbProcedure="false">NA()</definedName>
    <definedName function="false" hidden="false" localSheetId="0" name="Z_2D55C17F_E029_4D99_ACB2_10330952EE57__wvu_FilterData" vbProcedure="false">Лист1!$A$5:$Q$363</definedName>
    <definedName function="false" hidden="false" localSheetId="0" name="Z_3C21C879_A989_4603_AC6B_862A0224C71C__wvu_Cols" vbProcedure="false">NA()</definedName>
    <definedName function="false" hidden="false" localSheetId="0" name="Z_3C21C879_A989_4603_AC6B_862A0224C71C__wvu_FilterData" vbProcedure="false">Лист1!$A$5:$Q$363</definedName>
    <definedName function="false" hidden="false" localSheetId="0" name="Z_6A9ECFB4_07A1_4594_AC26_721812B29CE3__wvu_FilterData" vbProcedure="false">Лист1!$A$5:$Q$363</definedName>
    <definedName function="false" hidden="false" localSheetId="0" name="Z_6CF3B02B_7B90_4A3E_9650_C114AC255986__wvu_Cols" vbProcedure="false">NA()</definedName>
    <definedName function="false" hidden="false" localSheetId="0" name="Z_6CF3B02B_7B90_4A3E_9650_C114AC255986__wvu_FilterData" vbProcedure="false">Лист1!$A$5:$Q$363</definedName>
    <definedName function="false" hidden="false" localSheetId="0" name="Z_6CF3B02B_7B90_4A3E_9650_C114AC255986__wvu_Rows" vbProcedure="false">Лист1!$5:$8</definedName>
    <definedName function="false" hidden="false" localSheetId="0" name="Z_978F5497_BA48_4E72_A652_A580D13765AB__wvu_Cols" vbProcedure="false">NA()</definedName>
    <definedName function="false" hidden="false" localSheetId="0" name="Z_978F5497_BA48_4E72_A652_A580D13765AB__wvu_FilterData" vbProcedure="false">Лист1!$A$5:$Q$363</definedName>
    <definedName function="false" hidden="false" localSheetId="0" name="Z_978F5497_BA48_4E72_A652_A580D13765AB__wvu_PrintArea" vbProcedure="false">Лист1!$A$1:$Q$365</definedName>
    <definedName function="false" hidden="false" localSheetId="0" name="Z_B0FD6CAA_5755_4581_9E8C_E2D8FD1778EF__wvu_FilterData" vbProcedure="false">Лист1!$A$5:$Q$363</definedName>
    <definedName function="false" hidden="false" localSheetId="0" name="Z_B5BB5B2D_EB36_46B6_8730_099A1D90DEA1__wvu_FilterData" vbProcedure="false">Лист1!$A$5:$Q$363</definedName>
    <definedName function="false" hidden="false" localSheetId="0" name="Z_B8A940B0_9BBD_4B42_8D4C_D2374F4949D2__wvu_FilterData" vbProcedure="false">Лист1!$A$5:$Q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86">
  <si>
    <t xml:space="preserve">Договорной объем электрической энергии 2025 г. </t>
  </si>
  <si>
    <t xml:space="preserve">п/п</t>
  </si>
  <si>
    <t xml:space="preserve">договор №</t>
  </si>
  <si>
    <t xml:space="preserve">Учрежд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еобходимые объемы потребления электроэнергии на 2025 год</t>
  </si>
  <si>
    <t xml:space="preserve">Уровень напряжения при подключении потребителя к сетям сетевой организации</t>
  </si>
  <si>
    <t xml:space="preserve">кВт/ч</t>
  </si>
  <si>
    <t xml:space="preserve">тыс. кВт.ч.</t>
  </si>
  <si>
    <t xml:space="preserve">бюджетное дошкольное образовательное учреждение города Омска "Детский сад № 1"</t>
  </si>
  <si>
    <t xml:space="preserve">НН</t>
  </si>
  <si>
    <t xml:space="preserve">бюджетное дошкольное образовательное учреждение города Омска "Детский сад № 2"</t>
  </si>
  <si>
    <t xml:space="preserve">бюджетное дошкольное образовательное учреждение города Омска "Детский сад № 3 комбинированного вида"</t>
  </si>
  <si>
    <t xml:space="preserve">бюджетное дошкольное образовательное учреждение города Омска "Детский сад № 4"</t>
  </si>
  <si>
    <t xml:space="preserve">бюджетное дошкольное образовательное учреждение города Омска "Детский сад № 5"</t>
  </si>
  <si>
    <t xml:space="preserve">бюджетное дошкольное образовательное учреждение города Омска "Детский сад № 6 комбинированного вида"</t>
  </si>
  <si>
    <t xml:space="preserve">бюджетное дошкольное образовательное учреждение города Омска "Детский сад № 7 комбинированного вида"</t>
  </si>
  <si>
    <t xml:space="preserve">бюджетное дошкольное образовательное учреждение города Омска "Детский сад № 8 общеразвивающего вида"</t>
  </si>
  <si>
    <t xml:space="preserve">бюджетное дошкольное образовательное учреждение города Омска "Центр развития ребенка - детский сад № 9"</t>
  </si>
  <si>
    <t xml:space="preserve">СН2</t>
  </si>
  <si>
    <t xml:space="preserve">бюджетное дошкольное образовательное учреждение города Омска "Детский сад № 10"</t>
  </si>
  <si>
    <t xml:space="preserve">НН(СН2)</t>
  </si>
  <si>
    <t xml:space="preserve">бюджетное дошкольное образовательное учреждение города Омска "Центр развития ребенка - детский сад № 11"</t>
  </si>
  <si>
    <t xml:space="preserve">бюджетное дошкольное образовательное учреждение города Омска "Детский сад № 12 общеразвивающего вида"</t>
  </si>
  <si>
    <t xml:space="preserve">бюджетное дошкольное образовательное учреждение города Омска "Детский сад № 13"</t>
  </si>
  <si>
    <t xml:space="preserve">бюджетное дошкольное образовательное учреждение города Омска "Детский сад № 14 общеразвивающего вида"</t>
  </si>
  <si>
    <t xml:space="preserve">5510000112491</t>
  </si>
  <si>
    <t xml:space="preserve">бюджетное дошкольное образовательное учреждение  города Омска "Центр развития ребенка - детский сад № 15"</t>
  </si>
  <si>
    <t xml:space="preserve">бюджетное дошкольное образовательное учреждение города Омска "Детский сад № 16"</t>
  </si>
  <si>
    <t xml:space="preserve">бюджетное дошкольное образовательное учреждение города Омска "Детский сад № 17"</t>
  </si>
  <si>
    <t xml:space="preserve">бюджетное дошкольное образовательное учреждение города Омска "Детский сад № 18"</t>
  </si>
  <si>
    <t xml:space="preserve">бюджетное дошкольное образовательное учреждение города Омска "Детский сад № 20"</t>
  </si>
  <si>
    <t xml:space="preserve">Бюджетное дошкольное образовательное учреждение города Омска "Центр развития ребенка - детский сад № 21"</t>
  </si>
  <si>
    <t xml:space="preserve">бюджетное дошкольное образовательное учреждение  города Омска "Центр развития ребенка - детский сад № 23"</t>
  </si>
  <si>
    <t xml:space="preserve">бюджетное дошкольное образовательное учреждение города Омска "Детский сад № 25" </t>
  </si>
  <si>
    <t xml:space="preserve">бюджетное дошкольное образовательное учреждение города Омска "Детский сад № 26 общеразвивающего вида"</t>
  </si>
  <si>
    <t xml:space="preserve">бюджетное дошкольное образовательное учреждение города Омска "Центр развития ребенка - детский сад № 30"</t>
  </si>
  <si>
    <t xml:space="preserve">бюджетное дошкольное образовательное учреждение города Омска "Детский сад № 32 комбинированного вида"</t>
  </si>
  <si>
    <t xml:space="preserve">бюджетное дошкольное образовательное учреждение  города Омска "Центр развития ребенка - детский сад № 37"</t>
  </si>
  <si>
    <t xml:space="preserve">бюджетное дошкольное образовательное учреждение  города Омска "Центр развития ребенка - детский сад № 38"</t>
  </si>
  <si>
    <t xml:space="preserve">бюджетное дошкольное образовательное учреждение города Омска "Детский сад № 40"</t>
  </si>
  <si>
    <t xml:space="preserve">бюджетное дошкольное образовательное учреждение города Омска "Детский сад № 41 комбинированного вида"</t>
  </si>
  <si>
    <t xml:space="preserve">бюджетное дошкольное образовательное учреждение  города Омска "Центр развития ребенка - детский сад № 44"</t>
  </si>
  <si>
    <t xml:space="preserve">55100001953685</t>
  </si>
  <si>
    <t xml:space="preserve">бюджетное дошкольное образовательное учреждение города Омска "Детский сад № 50 общеразвивающего вида"</t>
  </si>
  <si>
    <t xml:space="preserve">бюджетное дошкольное образовательное учреждение города Омска "Детский сад № 51 комбинированного вида"</t>
  </si>
  <si>
    <t xml:space="preserve">бюджетное дошкольное образовательное учреждение города Омска "Детский сад № 52 компенсирующего вида"</t>
  </si>
  <si>
    <t xml:space="preserve">бюджетное дошкольное образовательное учреждение  города Омска "Центр развития ребенка - детский сад № 53"</t>
  </si>
  <si>
    <t xml:space="preserve">55100001953792</t>
  </si>
  <si>
    <t xml:space="preserve">бюджетное дошкольное образовательное учреждение  города Омска "Центр развития ребенка - детский сад № 55"</t>
  </si>
  <si>
    <t xml:space="preserve">бюджетное дошкольное образовательное учреждение города Омска "Детский сад № 56 комбинированного вида"</t>
  </si>
  <si>
    <t xml:space="preserve">бюджетное дошкольное образовательное учреждение города Омска "Детский сад № 57"</t>
  </si>
  <si>
    <t xml:space="preserve">бюджетное дошкольное образовательное учреждение города Омска "Детский сад № 59"</t>
  </si>
  <si>
    <t xml:space="preserve">бюджетное дошкольное образовательное учреждение  города Омска "Центр развития ребенка - детский сад № 65"</t>
  </si>
  <si>
    <t xml:space="preserve">бюджетное дошкольное образовательное учреждение города Омска "Детский сад № 66 комбинированного вида"</t>
  </si>
  <si>
    <t xml:space="preserve">бюджетное дошкольное образовательное учреждение города Омска "Детский сад № 72 общеразвивающего вида"</t>
  </si>
  <si>
    <t xml:space="preserve">бюджетное дошкольное образовательное учреждение города Омска "Детский сад № 77"</t>
  </si>
  <si>
    <t xml:space="preserve">бюджетное дошкольное образовательное учреждение города Омска "Детский сад № 81 комбинированного вида"</t>
  </si>
  <si>
    <t xml:space="preserve">бюджетное дошкольное образовательное учреждение города Омска "Детский сад комбинированного вида № 87"</t>
  </si>
  <si>
    <t xml:space="preserve">бюджетное дошкольное образовательное учреждение города Омска "Детский сад № 88 комбинированного вида"</t>
  </si>
  <si>
    <t xml:space="preserve">бюджетное дошкольное образовательное учреждение города Омска "Детский сад № 90 комбинированного вида"</t>
  </si>
  <si>
    <t xml:space="preserve">бюджетное дошкольное образовательное учреждение города Омска "Детский сад № 92"</t>
  </si>
  <si>
    <t xml:space="preserve">бюджетное дошкольное образовательное учреждение города Омска "Детский сад № 93"</t>
  </si>
  <si>
    <t xml:space="preserve">бюджетное дошкольное образовательное учреждение города Омска "Детский сад № 94 общеразвивающего вида"</t>
  </si>
  <si>
    <t xml:space="preserve">бюджетное дошкольное образовательное учреждение города Омска "Детский сад № 95"</t>
  </si>
  <si>
    <t xml:space="preserve">бюджетное дошкольное образовательное учреждение  города Омска "Центр развития ребенка - детский сад № 96"</t>
  </si>
  <si>
    <t xml:space="preserve">бюджетное дошкольное образовательное учреждение  города Омска "Центр развития ребенка - детский сад № 100"</t>
  </si>
  <si>
    <t xml:space="preserve">бюджетное дошкольное образовательное учреждение города Омска "Детский сад № 101 комбинированного вида"</t>
  </si>
  <si>
    <t xml:space="preserve">бюджетное дошкольное образовательное учреждение города Омска "Детский сад № 103"</t>
  </si>
  <si>
    <t xml:space="preserve">бюджетное дошкольное образовательное учреждение города Омска "Детский сад № 112"</t>
  </si>
  <si>
    <t xml:space="preserve">бюджетное дошкольное образовательное учреждение города Омска "Детский сад № 116 комбинированного вида"</t>
  </si>
  <si>
    <t xml:space="preserve">бюджетное дошкольное образовательное учреждение  города Омска "Центр развития ребенка - детский сад № 119"</t>
  </si>
  <si>
    <t xml:space="preserve">бюджетное дошкольное образовательное учреждение  города Омска "Центр развития ребенка - детский сад № 122"</t>
  </si>
  <si>
    <t xml:space="preserve">бюджетное дошкольное образовательное учреждение города Омска "Детский сад № 124"</t>
  </si>
  <si>
    <t xml:space="preserve">бюджетное дошкольное образовательное учреждение города Омска "Детский сад № 127"  </t>
  </si>
  <si>
    <t xml:space="preserve">бюджетное дошкольное образовательное учреждение города Омска "Детский сад № 128 комбинированного вида"</t>
  </si>
  <si>
    <t xml:space="preserve">бюджетное дошкольное образовательное учреждение города Омска "Детский сад № 130"</t>
  </si>
  <si>
    <t xml:space="preserve">бюджетное дошкольное образовательное учреждение города Омска "Детский сад № 131 комбинированного вида"</t>
  </si>
  <si>
    <t xml:space="preserve">бюджетное дошкольное образовательное учреждение города Омска "Детский сад № 134 комбинированного вида"</t>
  </si>
  <si>
    <t xml:space="preserve">бюджетное дошкольное образовательное учреждение города Омска "Детский сад № 138"</t>
  </si>
  <si>
    <t xml:space="preserve">бюджетное дошкольное образовательное учреждение  города Омска "Центр развития ребенка - детский сад № 139"</t>
  </si>
  <si>
    <t xml:space="preserve">бюджетное дошкольное образовательное учреждение  города Омска "Центр развития ребенка - детский сад № 140"</t>
  </si>
  <si>
    <t xml:space="preserve">бюджетное дошкольное образовательное учреждение города Омска "Детский сад № 148 комбинированного вида"</t>
  </si>
  <si>
    <t xml:space="preserve">бюджетное дошкольное образовательное учреждение  города Омска "Центр развития ребенка - детский сад № 150"</t>
  </si>
  <si>
    <t xml:space="preserve">бюджетное дошкольное образовательное учреждение города Омска "Детский сад № 157 общеразвивающего вида"</t>
  </si>
  <si>
    <t xml:space="preserve">бюджетное дошкольное образовательное учреждение города Омска "Детский сад комбинированного вида № 160"</t>
  </si>
  <si>
    <t xml:space="preserve">бюджетное дошкольное образовательное учреждение города Омска "Детский сад № 162"</t>
  </si>
  <si>
    <t xml:space="preserve">бюджетное дошкольное образовательное учреждение города Омска "Детский сад № 165"</t>
  </si>
  <si>
    <t xml:space="preserve">бюджетное дошкольное образовательное учреждение города Омска "Детский сад № 168"</t>
  </si>
  <si>
    <t xml:space="preserve">бюджетное дошкольное образовательное учреждение города Омска "Детский сад № 169" </t>
  </si>
  <si>
    <t xml:space="preserve">бюджетное дошкольное образовательное учреждение города Омска "Детский сад № 174" (здание № 1 по адресу: 28 Северная, 65)</t>
  </si>
  <si>
    <t xml:space="preserve">Здание 2: ул. Осовиахимовская, д. 185, корпус 1                     (Договор № 112 с ООО «ПТЭ»</t>
  </si>
  <si>
    <t xml:space="preserve">бюджетное дошкольное образовательное учреждение города Омска "Детский сад № 176"</t>
  </si>
  <si>
    <t xml:space="preserve">бюджетное дошкольное образовательное учреждение города Омска "Детский сад № 178 общеразвивающего вида"</t>
  </si>
  <si>
    <t xml:space="preserve">бюджетное дошкольное образовательное учреждение города Омска "Детский сад № 179 общеразвивающего вида"</t>
  </si>
  <si>
    <t xml:space="preserve">бюджетное дошкольное образовательное учреждение города Омска "Детский сад № 183" </t>
  </si>
  <si>
    <t xml:space="preserve">бюджетное дошкольное образовательное учреждение города Омска "Детский сад № 185"</t>
  </si>
  <si>
    <t xml:space="preserve">бюджетное дошкольное образовательное учреждение города Омска "Детский сад № 188 компенсирующего вида "</t>
  </si>
  <si>
    <t xml:space="preserve">бюджетное дошкольное образовательное учреждение города Омска "Детский сад № 191 компенсирующего вида "</t>
  </si>
  <si>
    <t xml:space="preserve">бюджетное дошкольное образовательное учреждение города Омска "Детский сад № 194 комбинированного вида "</t>
  </si>
  <si>
    <t xml:space="preserve">бюджетное дошкольное образовательное учреждение города Омска "Детский сад № 195"</t>
  </si>
  <si>
    <t xml:space="preserve">бюджетное дошкольное образовательное учреждение  города Омска "Центр развития ребенка - детский сад № 197"</t>
  </si>
  <si>
    <t xml:space="preserve">бюджетное дошкольное образовательное учреждение города Омска "Детский сад № 198"</t>
  </si>
  <si>
    <t xml:space="preserve">бюджетное дошкольное образовательное учреждение  города Омска "Центр развития ребенка - детский сад № 201"</t>
  </si>
  <si>
    <t xml:space="preserve">бюджетное дошкольное образовательное учреждение города Омска "Детский сад № 203"</t>
  </si>
  <si>
    <t xml:space="preserve">бюджетное дошкольное образовательное учреждение города Омска "Детский сад № 204 комбинированного вида"</t>
  </si>
  <si>
    <t xml:space="preserve">бюджетное дошкольное образовательное учреждение города Омска "Детский сад № 206 комбинированного вида"</t>
  </si>
  <si>
    <t xml:space="preserve">бюджетное дошкольное образовательное учреждение города Омска "Детский сад № 207 комбинированного вида"</t>
  </si>
  <si>
    <t xml:space="preserve">бюджетное дошкольное образовательное учреждение города Омска "Детский сад № 210"</t>
  </si>
  <si>
    <t xml:space="preserve">бюджетное дошкольное образовательное учреждение города Омска "Детский сад № 211"</t>
  </si>
  <si>
    <t xml:space="preserve">бюджетное дошкольное образовательное учреждение города Омска "Детский сад № 214 комбинированного вида"</t>
  </si>
  <si>
    <t xml:space="preserve">бюджетное дошкольное образовательное учреждение города Омска «Центр развития ребенка – детский сад № 216»</t>
  </si>
  <si>
    <t xml:space="preserve">бюджетное дошкольное образовательное учреждение города Омска "Детский сад № 219 общеразвивающего вида"</t>
  </si>
  <si>
    <t xml:space="preserve">бюджетное дошкольное образовательное учреждение города Омска "Детский сад № 222"</t>
  </si>
  <si>
    <t xml:space="preserve">бюджетное дошкольное образовательное учреждение города Омска «Центр развития ребенка – детский сад № 235»</t>
  </si>
  <si>
    <t xml:space="preserve">бюджетное дошкольное образовательное учреждение города Омска "Детский сад № 236"</t>
  </si>
  <si>
    <t xml:space="preserve">бюджетное дошкольное образовательное учреждение города Омска "Детский сад № 238"</t>
  </si>
  <si>
    <t xml:space="preserve">бюджетное дошкольное образовательное учреждение города Омска "Детский сад № 240 общеразвивающего вида"</t>
  </si>
  <si>
    <t xml:space="preserve">бюджетное дошкольное образовательное учреждение города Омска "Детский сад № 241"</t>
  </si>
  <si>
    <t xml:space="preserve">бюджетное дошкольное образовательное учреждение города Омска "Детский сад № 244 комбинированного вида"</t>
  </si>
  <si>
    <t xml:space="preserve">бюджетное дошкольное образовательное учреждение города Омска "Детский сад компенсирующего вида № 245"</t>
  </si>
  <si>
    <t xml:space="preserve">бюджетное дошкольное образовательное учреждение города Омска «Центр развития ребенка – детский сад № 246»</t>
  </si>
  <si>
    <t xml:space="preserve">бюджетное дошкольное образовательное учреждение города Омска "Детский сад № 247 комбинированного вида"</t>
  </si>
  <si>
    <t xml:space="preserve">бюджетное дошкольное образовательное учреждение города Омска "Детский сад № 249 комбинированного вида"</t>
  </si>
  <si>
    <t xml:space="preserve">бюджетное дошкольное образовательное учреждение города Омска «Центр развития ребенка – детский сад № 250»</t>
  </si>
  <si>
    <t xml:space="preserve">бюджетное дошкольное образовательное учреждение города Омска "Детский сад № 252"</t>
  </si>
  <si>
    <t xml:space="preserve">бюджетное дошкольное образовательное учреждение города Омска "Детский сад № 253 общеразвивающего вида"</t>
  </si>
  <si>
    <t xml:space="preserve">бюджетное дошкольное образовательное учреждение  города Омска "Центр развития ребенка - детский сад № 258"</t>
  </si>
  <si>
    <t xml:space="preserve">бюджетное дошкольное образовательное учреждение города Омска "Детский сад № 259 общеразвивающего вида"</t>
  </si>
  <si>
    <t xml:space="preserve">бюджетное дошкольное образовательное учреждение города Омска "Детский сад  № 261 присмотра и оздоровления"</t>
  </si>
  <si>
    <t xml:space="preserve">бюджетное дошкольное образовательное учреждение города Омска "Детский сад № 262 комбинированного вида"</t>
  </si>
  <si>
    <t xml:space="preserve">бюджетное дошкольное образовательное учреждение города Омска "Детский сад № 263"</t>
  </si>
  <si>
    <t xml:space="preserve">бюджетное дошкольное образовательное учреждение  города Омска "Центр развития ребенка - детский сад № 264"</t>
  </si>
  <si>
    <t xml:space="preserve">бюджетное дошкольное образовательное учреждение города Омска "Детский сад № 266 общеразвивающего вида"</t>
  </si>
  <si>
    <t xml:space="preserve">бюджетное дошкольное образовательное учреждение  города Омска "Детский сад № 268 "Елочка" компенсирующего вида"</t>
  </si>
  <si>
    <t xml:space="preserve">бюджетное дошкольное образовательное учреждение  города Омска "Центр развития ребенка - детский сад № 270"</t>
  </si>
  <si>
    <t xml:space="preserve">бюджетное дошкольное образовательное учреждение города Омска "Детский сад № 275 комбиниванного вида"</t>
  </si>
  <si>
    <t xml:space="preserve">бюджетное дошкольное образовательное учреждение города Омска "Детский сад № 276 компенсирующего вида"</t>
  </si>
  <si>
    <t xml:space="preserve">бюджетное дошкольное образовательное учреждение города Омска "Детский сад № 278 компенсирующего вида"</t>
  </si>
  <si>
    <t xml:space="preserve">бюджетное дошкольное образовательное учреждение города Омска "Детский сад № 279"</t>
  </si>
  <si>
    <t xml:space="preserve">бюджетное дошкольное образовательное учреждение города Омска "Детский сад № 281"</t>
  </si>
  <si>
    <t xml:space="preserve">бюджетное дошкольное образовательное учреждение города Омска "Детский сад № 282 комбинированного вида"</t>
  </si>
  <si>
    <t xml:space="preserve">бюджетное дошкольное образовательное учреждение города Омска "Детский сад № 283 комбинированного вида"</t>
  </si>
  <si>
    <t xml:space="preserve">бюджетное дошкольное образовательное учреждение  города Омска "Центр развития ребенка - детский сад № 284"</t>
  </si>
  <si>
    <t xml:space="preserve">бюджетное дошкольное образовательное учреждение города Омска "Детский сад № 289"</t>
  </si>
  <si>
    <t xml:space="preserve">бюджетное дошкольное образовательное учреждение  города Омска "Центр развития ребенка - детский сад № 291"</t>
  </si>
  <si>
    <t xml:space="preserve">бюджетное дошкольное образовательное учреждение города Омска "Детский сад  общеразвивающего вида № 293"</t>
  </si>
  <si>
    <t xml:space="preserve">бюджетное дошкольное образовательное учреждение  города Омска "Центр развития ребенка - детский сад № 302"</t>
  </si>
  <si>
    <t xml:space="preserve">бюджетное дошкольное образовательное учреждение города Омска "Детский сад № 303 общеразвивающего вида"</t>
  </si>
  <si>
    <t xml:space="preserve">бюджетное дошкольное образовательное учреждение города Омска "Детский сад № 304 компенсирующего вида"</t>
  </si>
  <si>
    <t xml:space="preserve">бюджетное дошкольное образовательное учреждение города Омска "Детский сад  общеразвивающего вида № 305"</t>
  </si>
  <si>
    <t xml:space="preserve">бюджетное дошкольное образовательное учреждение  города Омска "Центр развития ребенка - детский сад № 306"</t>
  </si>
  <si>
    <t xml:space="preserve">бюджетное дошкольное образовательное учреждение  города Омска "Центр развития ребенка - детский сад № 311"</t>
  </si>
  <si>
    <t xml:space="preserve">бюджетное дошкольное образовательное учреждение города Омска "Детский сад № 312 комбинированного вида"</t>
  </si>
  <si>
    <t xml:space="preserve">бюджетное дошкольное образовательное учреждение города Омска "Детский сад № 313 общеразвивающего вида"</t>
  </si>
  <si>
    <t xml:space="preserve">бюджетное дошкольное образовательное учреждение города Омска "Детский сад № 314 комбинированного вида"</t>
  </si>
  <si>
    <t xml:space="preserve">бюджетное дошкольное образовательное учреждение города Омска "Детский сад № 317 общеразвивающего вида"</t>
  </si>
  <si>
    <t xml:space="preserve">бюджетное дошкольное образовательное учреждение города Омска "Детский сад № 319"</t>
  </si>
  <si>
    <t xml:space="preserve">бюджетное дошкольное образовательное учреждение города Омска "Детский сад № 325 компенсирующего вида"</t>
  </si>
  <si>
    <t xml:space="preserve">бюджетное дошкольное образовательное учреждение города Омска "Детский сад № 328 комбинированного вида"</t>
  </si>
  <si>
    <t xml:space="preserve">бюджетное дошкольное образовательное учреждение города Омска "Детский сад № 329 комбинированного вида"</t>
  </si>
  <si>
    <t xml:space="preserve">бюджетное дошкольное образовательное учреждение города Омска "Детский сад № 330 комбинированного вида"</t>
  </si>
  <si>
    <t xml:space="preserve">бюджетное дошкольное образовательное учреждение города Омска "Детский сад № 331 комбинированного вида"</t>
  </si>
  <si>
    <t xml:space="preserve">бюджетное дошкольное образовательное учреждение города Омска  "Детский сад № 336"</t>
  </si>
  <si>
    <t xml:space="preserve">бюджетное дошкольное образовательное учреждение города Омска  "Детский сад № 337"</t>
  </si>
  <si>
    <t xml:space="preserve">бюджетное дошкольное образовательное учреждение города Омска  "Детский сад № 338 комбинированного вида"</t>
  </si>
  <si>
    <t xml:space="preserve">бюджетное дошкольное образовательное учреждение города Омска "Детский сад № 339 общеразвивающего вида"</t>
  </si>
  <si>
    <t xml:space="preserve">бюджетное дошкольное образовательное учреждение  города Омска "Центр развития ребенка - детский сад № 341"</t>
  </si>
  <si>
    <t xml:space="preserve">бюджетное дошкольное образовательное учреждение города Омска "Детский сад № 342 комбинированного вида"</t>
  </si>
  <si>
    <t xml:space="preserve">бюджетное дошкольное образовательное учреждение города Омска "Детский сад № 344"</t>
  </si>
  <si>
    <t xml:space="preserve">бюджетное дошкольное образовательное учреждение  города Омска "Центр развития ребенка - детский сад № 345"</t>
  </si>
  <si>
    <t xml:space="preserve">бюджетное дошкольное образовательное учреждение города Омска "Детский сад № 349 общеразвивающего вида"</t>
  </si>
  <si>
    <t xml:space="preserve">бюджетное дошкольное образовательное учреждение города Омска "Детский сад № 351 комбинированного вида"</t>
  </si>
  <si>
    <t xml:space="preserve">бюджетное дошкольное образовательное учреждение города Омска "Детский сад № 354"</t>
  </si>
  <si>
    <t xml:space="preserve">бюджетное дошкольное образовательное учреждение  города Омска "Центр развития ребенка - детский сад № 355"</t>
  </si>
  <si>
    <t xml:space="preserve">бюджетное дошкольное образовательное учреждение  города Омска "Центр развития ребенка - детский сад № 356"</t>
  </si>
  <si>
    <t xml:space="preserve">бюджетное дошкольное образовательное учреждение города Омска "Детский сад № 358 комбинированного вида"</t>
  </si>
  <si>
    <t xml:space="preserve">бюджетное дошкольное образовательное учреждение города Омска "Детский сад № 359 общеразвивающего вида"</t>
  </si>
  <si>
    <t xml:space="preserve">бюджетное дошкольное образовательное учреждение города Омска  "Детский сад № 361"</t>
  </si>
  <si>
    <t xml:space="preserve">бюджетное дошкольное образовательное учреждение города Омска  "Детский сад № 365"</t>
  </si>
  <si>
    <t xml:space="preserve">бюджетное дошкольное образовательное учреждение города Омска  "Детский сад № 366 общеразвивающего вида"</t>
  </si>
  <si>
    <t xml:space="preserve">бюджетное дошкольное образовательное учреждение города Омска "Детский сад № 368 комбинированного вида"</t>
  </si>
  <si>
    <t xml:space="preserve">бюджетное дошкольное образовательное учреждение города Омска "Детский сад № 369 общеразвивающего вида"</t>
  </si>
  <si>
    <t xml:space="preserve">бюджетное дошкольное образовательное учреждение городва Омска "Детский сад № 375 комбинированного вида"</t>
  </si>
  <si>
    <t xml:space="preserve">бюджетное дошкольное образовательное учреждение города Омска "Детский сад общеразвивающего вида № 377"</t>
  </si>
  <si>
    <t xml:space="preserve">бюджетное дошкольное образовательное учреждение  города Омска "Центр развития ребенка - детский сад № 378"</t>
  </si>
  <si>
    <t xml:space="preserve">бюджетное дошкольное образовательное учреждение городва Омска "Детский сад № 379 комбинированного вида"</t>
  </si>
  <si>
    <t xml:space="preserve">бюджетное дошкольное образовательное учреждение города Омска  "Детский сад № 380"</t>
  </si>
  <si>
    <t xml:space="preserve">бюджетное дошкольное образовательное учреждение города Омска "Детский сад № 383 комбинированного вида"</t>
  </si>
  <si>
    <t xml:space="preserve">бюджетное дошкольное образовательное учреждение города Омска "Детский сад  присмотра и оздоровления № 385"</t>
  </si>
  <si>
    <t xml:space="preserve">бюджетное дошкольное образовательное учреждение города Омска "Детский сад № 388 комбинированного вида"</t>
  </si>
  <si>
    <t xml:space="preserve">бюджетное дошкольное образовательное учреждение города Омска  "Детский сад № 389"</t>
  </si>
  <si>
    <t xml:space="preserve">бюджетное дошкольное образовательное учреждение города Омска "Детский сад № 392 общеразвивающего вида"</t>
  </si>
  <si>
    <t xml:space="preserve">бюджетное дошкольное образовательное учреждение  города Омска "Центр развития ребенка - детский сад № 394"</t>
  </si>
  <si>
    <t xml:space="preserve">бюджетное дошкольное образовательное учреждение города Омска "Детский сад № 396 общеразвивающего вида"</t>
  </si>
  <si>
    <t xml:space="preserve">бюджетное дошкольное образовательное учреждение города Омска "Детский сад № 397 комбинированного вида" (ул. Путилова, 9)</t>
  </si>
  <si>
    <t xml:space="preserve">бюджетное дошкольное образовательное учреждение города Омска "Детский сад компенсирующего вида № 400"</t>
  </si>
  <si>
    <t xml:space="preserve">бюджетное дошкольное образовательное учреждение города Омска "Детский сад № 12/2 комбинированного вида"</t>
  </si>
  <si>
    <t xml:space="preserve">итого</t>
  </si>
  <si>
    <t xml:space="preserve">бюджетное общеобразовательное учреждение города Омска "Средняя общеобразовательная школа № 1"</t>
  </si>
  <si>
    <t xml:space="preserve">бюджетное общеобразовательное учреждение города Омска "Средняя общеобразовательная школа № 2"</t>
  </si>
  <si>
    <t xml:space="preserve">бюджетное общеобразовательное учреждение города Омска "Средняя общеобразовательная школа № 3"</t>
  </si>
  <si>
    <t xml:space="preserve">бюджетное общеобразовательное учреждение города Омска "Средняя общеобразовательная школа № 4 им. И.И. Стрельникова"</t>
  </si>
  <si>
    <t xml:space="preserve">бюджетное общеобразовательное учреждение города Омска "Средняя общеобразовательная школа № 5"</t>
  </si>
  <si>
    <t xml:space="preserve">бюджетное общеобразовательное учреждение города Омска "Средняя общеобразовательная школа № 6"</t>
  </si>
  <si>
    <t xml:space="preserve">бюджетное общеобразовательное учреждение города Омска "Средняя общеобразовательная школа № 7 им. Героя Советского Союза М.М. Кузьмина"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8 им. М.Я. Лаптева"</t>
  </si>
  <si>
    <t xml:space="preserve">бюджетное общеобразовательное учреждение города Омска "Гимназия № 9"</t>
  </si>
  <si>
    <t xml:space="preserve">бюджетное общеобразовательное учреждение города Омска "Средняя общеобразовательная школа № 10"</t>
  </si>
  <si>
    <t xml:space="preserve">бюджетное общеобразовательное учреждение города Омска "Средняя общеобразовательная школа № 11"</t>
  </si>
  <si>
    <t xml:space="preserve">бюджетное общеобразовательное учреждение города Омска "Гимназия № 12 им. Героя Советского Союза В.П. Горячева"</t>
  </si>
  <si>
    <t xml:space="preserve">бюджетное общеобразовательное учреждение города Омска "Средняя общеобразовательная школа № 13 имени А.С. Пушкина"</t>
  </si>
  <si>
    <t xml:space="preserve">бюджетное образовательное учреждение города Омска "Открытая (сменная) общеобразовательная школа № 13"</t>
  </si>
  <si>
    <t xml:space="preserve">бюджетное общеобразовательное учреждение города Омска "Средняя общеобразовательная школа № 14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№ 15"</t>
  </si>
  <si>
    <t xml:space="preserve">бюджетное общеобразовательное учреждение города Омска "Средняя общеобразовательная школа № 16"</t>
  </si>
  <si>
    <t xml:space="preserve">бюджетное общеобразовательное учреждение города Омска "Средняя общеобразовательная школа № 17"</t>
  </si>
  <si>
    <t xml:space="preserve">бюджетное общеобразовательное учреждение города Омска "Средняя общеобразовательная школа № 18 с углубленным изучением отдельных предметов"</t>
  </si>
  <si>
    <t xml:space="preserve">бюджетное общеобразовательное учреждение города Омска "Гимназия № 19"</t>
  </si>
  <si>
    <t xml:space="preserve">бюджетное общеобразовательное учреждение города Омска "Средняя общеобразовательная школа № 21"</t>
  </si>
  <si>
    <t xml:space="preserve">бюджетное общеобразовательное учреждение города Омска "Средняя общеобразовательная школа № 23"</t>
  </si>
  <si>
    <t xml:space="preserve">бюджетное общеобразовательное учреждение города Омска "Средняя общеобразовательная школа № 24"</t>
  </si>
  <si>
    <t xml:space="preserve">бюджетное общеобразовательное учреждение города Омска "Инженерно - технологический лицей № 25"</t>
  </si>
  <si>
    <t xml:space="preserve">бюджетное общеобразовательное учреждение города Омска "Гимназия № 26"</t>
  </si>
  <si>
    <t xml:space="preserve">бюджетное общеобразовательное учреждение города Омска "Средняя общеобразовательная школа № 27"</t>
  </si>
  <si>
    <t xml:space="preserve">бюджетное общеобразовательное учреждение города Омска "Средняя общеобразовательная школа № 28 с углубленным изучением отдельных предметов"</t>
  </si>
  <si>
    <t xml:space="preserve">бюджетное общеобразовательное учреждение города Омска "Лицей № 29"</t>
  </si>
  <si>
    <t xml:space="preserve">бюджетное общеобразовательное учреждение города Омска "Средняя общеобразовательная школа № 30"</t>
  </si>
  <si>
    <t xml:space="preserve">бюджетное общеобразовательное учреждение города Омска "Средняя общеобразовательная школа № 31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№ 32"</t>
  </si>
  <si>
    <t xml:space="preserve">бюджетное общеобразовательное учреждение города Омска "Средняя общеобразовательная школа № 33"</t>
  </si>
  <si>
    <t xml:space="preserve">бюджетное образовательное учреждение города Омска "Вечерняя (сменная) общеобразовательная школа № 33 для глухих и слабослышащих"</t>
  </si>
  <si>
    <t xml:space="preserve">бюджетное общеобразовательное учреждение города Омска "Средняя общеобразовательная школа № 34"</t>
  </si>
  <si>
    <t xml:space="preserve">бюджетное общеобразовательное учреждение города Омска "Начальная общеобразовательная школа № 35"</t>
  </si>
  <si>
    <t xml:space="preserve">бюджетное общеобразовательное учреждение города Омска "Средняя общеобразовательная школа № 36"</t>
  </si>
  <si>
    <t xml:space="preserve">бюджетное общеобразовательное учреждение города Омска "Средняя общеобразовательная школа № 37"</t>
  </si>
  <si>
    <t xml:space="preserve">бюджетное общеобразовательное учреждение города Омска "Средняя общеобразовательная школа № 38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№ 39 с углубленным изучением отдельных предметов"</t>
  </si>
  <si>
    <t xml:space="preserve">БОУ г. Омска "Средняя общеобразовательная школа № 40 с углубленным изучением отдельных предметов им. Героя Советского Союза И.В. Панфилова"</t>
  </si>
  <si>
    <t xml:space="preserve">бюджетное общеобразовательное учреждение города Омска "Средняя общеобразовательная школа № 41"</t>
  </si>
  <si>
    <t xml:space="preserve">бюджетное общеобразовательное учреждение города Омска "Средняя общеобразовательная школа № 42"</t>
  </si>
  <si>
    <t xml:space="preserve">бюджетное общеобразовательное учреждение города Омска "Гимназия № 43"</t>
  </si>
  <si>
    <t xml:space="preserve">БОУ г. Омска "Средняя общеобразовательная школа № 44  имени А.В. Салугина"</t>
  </si>
  <si>
    <t xml:space="preserve">бюджетное общеобразовательное учреждение города Омска "Средняя общеобразовательная школа № 45"</t>
  </si>
  <si>
    <t xml:space="preserve">бюджетное общеобразовательное учреждение города Омска "Средняя общеобразовательная школа № 46"</t>
  </si>
  <si>
    <t xml:space="preserve">бюджетное общеобразовательное учреждение города Омска "Средняя общеобразовательная школа № 47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№ 48"</t>
  </si>
  <si>
    <t xml:space="preserve">бюджетное общеобразовательное учреждение города Омска "Средняя общеобразовательная школа № 49"</t>
  </si>
  <si>
    <t xml:space="preserve">бюджетное общеобразовательное учреждение города Омска "Средняя общеобразовательная школа № 50"</t>
  </si>
  <si>
    <t xml:space="preserve">бюджетное общеобразовательное учреждение города Омска "Средняя общеобразовательная школа № 51"</t>
  </si>
  <si>
    <t xml:space="preserve">бюджетное общеобразовательное учреждение города Омска "Средняя общеобразовательная школа № 53"</t>
  </si>
  <si>
    <t xml:space="preserve">бюджетное общеобразовательное учреждение города Омска "Лицей № 54"</t>
  </si>
  <si>
    <t xml:space="preserve">бюджетное общеобразовательное учреждение города Омска "Средняя общеобразовательная школа № 55 им. Л.Я. Кичигиной и В.И. Кичигина"</t>
  </si>
  <si>
    <t xml:space="preserve">бюджетное общеобразовательное учреждение города Омска "Средняя общеобразовательная школа № 56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№ 58"</t>
  </si>
  <si>
    <t xml:space="preserve">БОУ г. Омска "Средняя общеобразовательная школа № 59  им. Героя Российской Федерации И.А. Мишина"</t>
  </si>
  <si>
    <t xml:space="preserve">бюджетное общеобразовательное учреждение города Омска "Средняя общеобразовательная школа № 60"</t>
  </si>
  <si>
    <t xml:space="preserve">бюджетное общеобразовательное учреждение города Омска "Средняя общеобразовательная школа № 61"</t>
  </si>
  <si>
    <t xml:space="preserve">бюджетное общеобразовательное учреждение города Омска "Гимназия № 62"</t>
  </si>
  <si>
    <t xml:space="preserve">бюджетное общеобразовательное учреждение города Омска "Средняя общеобразовательная школа № 63"</t>
  </si>
  <si>
    <t xml:space="preserve">бюджетное общеобразовательное учреждение города Омска "Лицей № 64"</t>
  </si>
  <si>
    <t xml:space="preserve">бюджетное общеобразовательное учреждение города Омска "Средняя общеобразовательная школа № 65"</t>
  </si>
  <si>
    <t xml:space="preserve">бюджетное общеобразовательное учреждение города Омска "Лицей № 66"</t>
  </si>
  <si>
    <t xml:space="preserve">бюджетное общеобразовательное учреждение города Омска "Средняя общеобразовательная школа № 67"</t>
  </si>
  <si>
    <t xml:space="preserve">бюджетное общеобразовательное учреждение города Омска "Средняя общеобразовательная школа № 68"</t>
  </si>
  <si>
    <t xml:space="preserve">бюджетное общеобразовательное учреждение города Омска "Гимназия № 69 им. Чередова И.М."</t>
  </si>
  <si>
    <t xml:space="preserve">бюджетное общеобразовательное учреждение города Омска "Средняя общеобразовательная школа № 70"</t>
  </si>
  <si>
    <t xml:space="preserve">бюджетное общеобразовательное учреждение города Омска "Средняя общеобразовательная школа № 71"</t>
  </si>
  <si>
    <t xml:space="preserve">бюджетное общеобразовательное учреждение города Омска "Средняя общеобразовательная школа № 72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бюджетное общеобразовательное учреждение города Омска "Лицей № 74"</t>
  </si>
  <si>
    <t xml:space="preserve">бюджетное общеобразовательное учреждение города Омска "Гимназия № 75"</t>
  </si>
  <si>
    <t xml:space="preserve">бюджетное общеобразовательное учреждение города Омска "Гимназия № 76"</t>
  </si>
  <si>
    <t xml:space="preserve">бюджетное общеобразовательное учреждение города Омска "Средняя общеобразовательная школа № 77"</t>
  </si>
  <si>
    <t xml:space="preserve">бюджетное общеобразовательное учреждение города Омска "Средняя общеобразовательная школа № 78"</t>
  </si>
  <si>
    <t xml:space="preserve">бюджетное общеобразовательное учреждение города Омска "Средняя общеобразовательная школа № 79"</t>
  </si>
  <si>
    <t xml:space="preserve">бюджетное общеобразовательное учреждение города Омска "Средняя общеобразовательная школа № 80"</t>
  </si>
  <si>
    <t xml:space="preserve">бюджетное общеобразовательное учреждение города Омска "Средняя общеобразовательная школа № 81"</t>
  </si>
  <si>
    <t xml:space="preserve">бюджетное общеобразовательное учреждение города Омска "Средняя общеобразовательная школа № 82"</t>
  </si>
  <si>
    <t xml:space="preserve">бюджетное общеобразовательное учреждение города Омска "Средняя общеобразовательная школа № 83"</t>
  </si>
  <si>
    <t xml:space="preserve">бюджетное общеобразовательное учреждение города Омска "Гимназия № 84 "</t>
  </si>
  <si>
    <t xml:space="preserve">бюджетное общеобразовательное учреждение города Омска "Гимназия № 85"</t>
  </si>
  <si>
    <t xml:space="preserve">бюджетное общеобразовательное учреждение города Омска "Средняя общеобразовательная школа № 86"</t>
  </si>
  <si>
    <t xml:space="preserve">бюджетное общеобразовательное учреждение города Омска "Средняя общеобразовательная школа № 87"</t>
  </si>
  <si>
    <t xml:space="preserve">бюджетное общеобразовательное учреждение города Омска "Гимназия № 88"</t>
  </si>
  <si>
    <t xml:space="preserve">бюджетное общеобразовательное учреждение города Омска "Средняя общеобразовательная школа № 89"</t>
  </si>
  <si>
    <t xml:space="preserve">бюджетное общеобразовательное учреждение города Омска "Средняя общеобразовательная школа № 90 имени Д.М. Карбышева"</t>
  </si>
  <si>
    <t xml:space="preserve">бюджетное общеобразовательное учреждение города Омска "Средняя общеобразовательная школа № 91"</t>
  </si>
  <si>
    <t xml:space="preserve">бюджетное общеобразовательное учреждение города Омска "Лицей № 92"</t>
  </si>
  <si>
    <t xml:space="preserve">Добавлены договорные на Орловского, 10</t>
  </si>
  <si>
    <t xml:space="preserve">бюджетное общеобразовательное учреждение города Омска "Средняя общеобразовательная школа № 93"</t>
  </si>
  <si>
    <t xml:space="preserve">бюджетное общеобразовательное учреждение города Омска "Средняя общеобразовательная школа № 94"</t>
  </si>
  <si>
    <t xml:space="preserve">бюджетное общеобразовательное учреждение города Омска "Средняя общеобразовательная школа № 95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№ 96"</t>
  </si>
  <si>
    <t xml:space="preserve">бюджетное общеобразовательное учреждение города Омска "Средняя общеобразовательная школа № 97 имени Л.Г. Полищук"</t>
  </si>
  <si>
    <t xml:space="preserve">бюджетное общеобразовательное учреждение города Омска "Средняя общеобразовательная школа № 98"</t>
  </si>
  <si>
    <t xml:space="preserve">бюджетное общеобразовательное учреждение города Омска "Средняя общеобразовательная школа № 99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№ 100"</t>
  </si>
  <si>
    <t xml:space="preserve">бюджетное общеобразовательное учреждение города Омска "Средняя общеобразовательная школа № 101"</t>
  </si>
  <si>
    <t xml:space="preserve">бюджетное общеобразовательное учреждение города Омска "Средняя общеобразовательная школа № 103"</t>
  </si>
  <si>
    <t xml:space="preserve">бюджетное общеобразовательное учреждение города Омска "Средняя общеобразовательная школа № 104"</t>
  </si>
  <si>
    <t xml:space="preserve">бюджетное общеобразовательное учреждение города Омска "Средняя общеобразовательная школа № 105 имени Героя Советского Союза Н.П. Бударина"</t>
  </si>
  <si>
    <t xml:space="preserve">бюджетное общеобразовательное учреждение города Омска "Средняя общеобразовательная школа № 106</t>
  </si>
  <si>
    <t xml:space="preserve">бюджетное общеобразовательное учреждение города Омска "Средняя общеобразовательная школа № 107"</t>
  </si>
  <si>
    <t xml:space="preserve">бюджетное общеобразовательное учреждение города Омска "Средняя общеобразовательная школа № 108"</t>
  </si>
  <si>
    <t xml:space="preserve">бюджетное общеобразовательное учреждение города Омска "Средняя общеобразовательная школа № 109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№ 110"</t>
  </si>
  <si>
    <t xml:space="preserve">бюджетное общеобразовательное учреждение города Омска "Средняя общеобразовательная школа № 111"</t>
  </si>
  <si>
    <t xml:space="preserve">бюджетное общеобразовательное учреждение города Омска "Средняя общеобразовательная школа № 112"</t>
  </si>
  <si>
    <t xml:space="preserve">бюджетное общеобразовательное учреждение города Омска "Средняя общеобразовательная школа № 113"</t>
  </si>
  <si>
    <t xml:space="preserve">бюджетное общеобразовательное учреждение города Омска "Средняя общеобразовательная школа № 114"</t>
  </si>
  <si>
    <t xml:space="preserve">бюджетное общеобразовательное учреждение города Омска "Гимназия № 115"</t>
  </si>
  <si>
    <t xml:space="preserve">бюджетное общеобразовательное учреждение города Омска "Средняя общеобразовательная школа № 116"</t>
  </si>
  <si>
    <t xml:space="preserve">бюджетное общеобразовательное учреждение города Омска "Средняя общеобразовательная школа № 118"</t>
  </si>
  <si>
    <t xml:space="preserve">бюджетное общеобразовательное учреждение города Омска "Средняя общеобразовательная школа № 119"</t>
  </si>
  <si>
    <t xml:space="preserve">бюджетное общеобразовательное учреждение города Омска "Средняя общеобразовательная школа № 120"</t>
  </si>
  <si>
    <t xml:space="preserve">бюджетное общеобразовательное учреждение города Омска "Средняя общеобразовательная школа № 122"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бюджетное общеобразовательное учреждение города Омска "Средняя общеобразовательная школа № 124"</t>
  </si>
  <si>
    <t xml:space="preserve">бюджетное общеобразовательное учреждение города Омска "Средняя общеобразовательная школа № 126"</t>
  </si>
  <si>
    <t xml:space="preserve">бюджетное общеобразовательное учреждение города Омска "Средняя общеобразовательная школа № 127"</t>
  </si>
  <si>
    <t xml:space="preserve">бюджетное общеобразовательное учреждение города Омска "Средняя общеобразовательная школа № 129"</t>
  </si>
  <si>
    <t xml:space="preserve">бюджетное общеобразовательное учреждение города Омска "Средняя общеобразовательная школа № 130"</t>
  </si>
  <si>
    <t xml:space="preserve">бюджетное общеобразовательное учреждение города Омска "Средняя общеобразовательная школа № 131"</t>
  </si>
  <si>
    <t xml:space="preserve">бюджетное общеобразовательное учреждение города Омска "Средняя общеобразовательная школа № 132"</t>
  </si>
  <si>
    <t xml:space="preserve">бюджетное общеобразовательное учреждение города Омска "Средняя общеобразовательная школа № 133"</t>
  </si>
  <si>
    <t xml:space="preserve"> </t>
  </si>
  <si>
    <t xml:space="preserve">бюджетное общеобразовательное учреждение города Омска "Средняя общеобразовательная школа № 134"</t>
  </si>
  <si>
    <t xml:space="preserve">бюджетное общеобразовательное учреждение города Омска "Средняя общеобразовательная школа № 135 им. Героя Советского Союза А.П. Дмитриева"</t>
  </si>
  <si>
    <t xml:space="preserve">бюджетное общеобразовательное учреждение города Омска "Лицей № 137"</t>
  </si>
  <si>
    <t xml:space="preserve">бюджетное общеобразовательное учреждение города Омска "Средняя общеобразовательная школа № 138"</t>
  </si>
  <si>
    <t xml:space="preserve">бюджетное общеобразовательное учреждение города Омска "Гимназия № 139 "</t>
  </si>
  <si>
    <t xml:space="preserve">бюджетное общеобразовательное учреждение города Омска "Гимназия № 140"</t>
  </si>
  <si>
    <t xml:space="preserve">бюджетное общеобразовательное учреждение города Омска "Средняя общеобразовательная школа № 141"</t>
  </si>
  <si>
    <t xml:space="preserve">бюджетное общеобразовательное учреждение города Омска "Средняя общеобразовательная школа № 142"</t>
  </si>
  <si>
    <t xml:space="preserve">бюджетное общеобразовательное учреждение города Омска "Лицей № 143" </t>
  </si>
  <si>
    <t xml:space="preserve">бюджетное общеобразовательное учреждение города Омска "Средняя общеобразовательная школа № 144"</t>
  </si>
  <si>
    <t xml:space="preserve">бюджетное общеобразовательное учреждение города Омска "Лицей № 145"</t>
  </si>
  <si>
    <t xml:space="preserve">бюджетное общеобразовательное учреждение города Омска "Гимназия № 146"</t>
  </si>
  <si>
    <t xml:space="preserve">бюджетное общеобразовательное учреждение города Омска "Гимназия № 147"</t>
  </si>
  <si>
    <t xml:space="preserve">бюджетное общеобразовательное учреждение города Омска "Средняя общеобразовательная школа им. № 148 им. В.Ф. Маргелова"</t>
  </si>
  <si>
    <t xml:space="preserve">бюджетное общеобразовательное учреждение города Омска "Лицей № 149"</t>
  </si>
  <si>
    <t xml:space="preserve">бюджетное общеобразовательное учреждение города Омска "Гимназия № 150 "</t>
  </si>
  <si>
    <t xml:space="preserve">бюджетное общеобразовательное учреждение города Омска "Средняя общеобразовательная школа № 151"</t>
  </si>
  <si>
    <t xml:space="preserve">бюджетное общеобразовательное учреждение города Омска "Средняя общеобразовательная школа № 152"</t>
  </si>
  <si>
    <t xml:space="preserve">бюджетное общеобразовательное учреждение города Омска "Гимназия № 159 "</t>
  </si>
  <si>
    <t xml:space="preserve">бюджетное общеобразовательное учреждение города Омска "Средняя общеобразовательная школа № 160"</t>
  </si>
  <si>
    <t xml:space="preserve">бюджетное общеобразовательное учреждение города Омска "Средняя общеобразовательная школа № 161"</t>
  </si>
  <si>
    <t xml:space="preserve">бюджетное общеобразовательное учреждение города Омска "Средняя общеобразовательная школа № 162"</t>
  </si>
  <si>
    <t xml:space="preserve">бюджетное общеобразовательное учреждение города Омска  "Лицей № 166"</t>
  </si>
  <si>
    <t xml:space="preserve">бюджетное общеобразовательное учреждение города Омска "Лицей "Бизнес и информационные технологии"</t>
  </si>
  <si>
    <t xml:space="preserve">бюджетное образовательное учреждение города Омска «Школа-интернат основного общего образования № 2»</t>
  </si>
  <si>
    <t xml:space="preserve">бюджетное оздоровительное образовательное учреждение города Омска «Санаторная школа-интернат № 11»</t>
  </si>
  <si>
    <t xml:space="preserve">бюджетное образовательное учреждение дополнительного образования города Омска "Детский Эколого-биологический Центр"</t>
  </si>
  <si>
    <t xml:space="preserve">бюджетное образовательное учреждение дополнительного образования города Омска "Детский (юношеский) центр "Смена"</t>
  </si>
  <si>
    <t xml:space="preserve">Бюджетное образовательное учреждение дополнительного образования города Омска «Дом  творчества «Кировский»</t>
  </si>
  <si>
    <t xml:space="preserve">бюджетное образовательное учреждение дополнительного образования  города Омска "Дом детского творчества Ленинского административного округа"</t>
  </si>
  <si>
    <t xml:space="preserve">бюджетное образовательное учреждение дополнительного образования города Омска "Дом детского творчества Октябрьского административного округа"</t>
  </si>
  <si>
    <t xml:space="preserve">бюджетное образовательное учреждение дополнительного образования города Омска "Дом юных техников им. Ю.А.Гагарина"</t>
  </si>
  <si>
    <t xml:space="preserve">бюджетное образовательное учреждение дополнительного образования города Омска "Центр дополнительного образования детей "Эврика"</t>
  </si>
  <si>
    <t xml:space="preserve">бюджетное образовательное учреждение города Омска "Центр творческого развития и гуманитарного образования "Перспектива"</t>
  </si>
  <si>
    <t xml:space="preserve">бюджетное образовательное учреждение дополнительного образования города Омска "Центр эстетического развития "Нефтяник"</t>
  </si>
  <si>
    <t xml:space="preserve">бюджетное образовательное учреждение дополнительного образования города Омска  "Центр развития творчества "Дом пионеров"</t>
  </si>
  <si>
    <t xml:space="preserve">бюджетное образовательное учреждение дополнительного образования города Омска "Центр творчества "Созвездие"</t>
  </si>
  <si>
    <t xml:space="preserve">бюджетное образовательное учреждение дополнительного образования города Омска "Станция Юных Туристов"</t>
  </si>
  <si>
    <t xml:space="preserve">бюджетное образовательное учреждение дополнительного образования города Омска "Центр развития творчества детей и юношества "Амурский"</t>
  </si>
  <si>
    <t xml:space="preserve">бюджетное образовательное учреждение дополнительного образования города Омска "Дом творчества  "Мечта"</t>
  </si>
  <si>
    <t xml:space="preserve">бюджетное образовательное учреждение дополнительного образования города Омска "Центр технического творчества  "Мечта"</t>
  </si>
  <si>
    <t xml:space="preserve">бюджетное учреждение "Городской центр психолого - педагогической, медицинской и социальной помощи" г. Омска</t>
  </si>
  <si>
    <t xml:space="preserve">бюджетное образовательное учреждение дополнительного образования города Омска "Городской Дворец детского (юношеского) творчества"</t>
  </si>
  <si>
    <t xml:space="preserve">Департамент образования Администрации г. Омска.</t>
  </si>
  <si>
    <t xml:space="preserve">Директор департамента</t>
  </si>
  <si>
    <t xml:space="preserve">Л.В. Крючкова</t>
  </si>
  <si>
    <t xml:space="preserve">Качесова Л.В.</t>
  </si>
  <si>
    <t xml:space="preserve">20-18-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9" topLeftCell="A166" activePane="bottomLeft" state="frozen"/>
      <selection pane="topLeft" activeCell="A1" activeCellId="0" sqref="A1"/>
      <selection pane="bottomLeft" activeCell="C3" activeCellId="0" sqref="C1:C16384"/>
    </sheetView>
  </sheetViews>
  <sheetFormatPr defaultColWidth="8.562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7.42"/>
    <col collapsed="false" customWidth="true" hidden="false" outlineLevel="0" max="3" min="3" style="3" width="50.42"/>
    <col collapsed="false" customWidth="true" hidden="false" outlineLevel="0" max="5" min="4" style="4" width="12.56"/>
    <col collapsed="false" customWidth="true" hidden="false" outlineLevel="0" max="6" min="6" style="4" width="10.71"/>
    <col collapsed="false" customWidth="true" hidden="false" outlineLevel="0" max="7" min="7" style="4" width="8.99"/>
    <col collapsed="false" customWidth="true" hidden="false" outlineLevel="0" max="8" min="8" style="4" width="10.56"/>
    <col collapsed="false" customWidth="true" hidden="false" outlineLevel="0" max="9" min="9" style="4" width="9.7"/>
    <col collapsed="false" customWidth="true" hidden="false" outlineLevel="0" max="11" min="10" style="4" width="7.42"/>
    <col collapsed="false" customWidth="true" hidden="false" outlineLevel="0" max="12" min="12" style="4" width="7.56"/>
    <col collapsed="false" customWidth="true" hidden="false" outlineLevel="0" max="15" min="13" style="4" width="7.42"/>
    <col collapsed="false" customWidth="true" hidden="false" outlineLevel="0" max="16" min="16" style="5" width="9.56"/>
    <col collapsed="false" customWidth="true" hidden="false" outlineLevel="0" max="17" min="17" style="6" width="11.85"/>
    <col collapsed="false" customWidth="true" hidden="false" outlineLevel="0" max="18" min="18" style="1" width="18.7"/>
    <col collapsed="false" customWidth="false" hidden="false" outlineLevel="0" max="257" min="19" style="1" width="8.56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11" hidden="false" customHeight="tru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8" t="s">
        <v>16</v>
      </c>
      <c r="Q3" s="11" t="s">
        <v>17</v>
      </c>
    </row>
    <row r="4" customFormat="false" ht="14.65" hidden="false" customHeight="true" outlineLevel="0" collapsed="false">
      <c r="A4" s="8"/>
      <c r="B4" s="8"/>
      <c r="C4" s="9"/>
      <c r="D4" s="12" t="s">
        <v>18</v>
      </c>
      <c r="E4" s="12" t="s">
        <v>18</v>
      </c>
      <c r="F4" s="12" t="s">
        <v>18</v>
      </c>
      <c r="G4" s="12" t="s">
        <v>18</v>
      </c>
      <c r="H4" s="12" t="s">
        <v>18</v>
      </c>
      <c r="I4" s="12" t="s">
        <v>18</v>
      </c>
      <c r="J4" s="12" t="s">
        <v>18</v>
      </c>
      <c r="K4" s="12" t="s">
        <v>18</v>
      </c>
      <c r="L4" s="12" t="s">
        <v>18</v>
      </c>
      <c r="M4" s="12" t="s">
        <v>18</v>
      </c>
      <c r="N4" s="12" t="s">
        <v>18</v>
      </c>
      <c r="O4" s="12" t="s">
        <v>18</v>
      </c>
      <c r="P4" s="13" t="s">
        <v>19</v>
      </c>
      <c r="Q4" s="11"/>
    </row>
    <row r="5" s="17" customFormat="true" ht="22.5" hidden="false" customHeight="true" outlineLevel="0" collapsed="false">
      <c r="A5" s="14" t="n">
        <v>1</v>
      </c>
      <c r="B5" s="14" t="n">
        <v>55100001921767</v>
      </c>
      <c r="C5" s="15" t="s">
        <v>20</v>
      </c>
      <c r="D5" s="16" t="n">
        <v>4400</v>
      </c>
      <c r="E5" s="16" t="n">
        <v>4500</v>
      </c>
      <c r="F5" s="16" t="n">
        <v>4000</v>
      </c>
      <c r="G5" s="16" t="n">
        <v>4700</v>
      </c>
      <c r="H5" s="16" t="n">
        <v>4200</v>
      </c>
      <c r="I5" s="16" t="n">
        <v>4300</v>
      </c>
      <c r="J5" s="16" t="n">
        <v>2500</v>
      </c>
      <c r="K5" s="16" t="n">
        <v>2500</v>
      </c>
      <c r="L5" s="16" t="n">
        <v>5000</v>
      </c>
      <c r="M5" s="16" t="n">
        <v>5000</v>
      </c>
      <c r="N5" s="16" t="n">
        <v>5000</v>
      </c>
      <c r="O5" s="16" t="n">
        <v>5000</v>
      </c>
      <c r="P5" s="16" t="n">
        <f aca="false">D5+E5+F5+G5+H5+I5+J5+K5+L5+M5+N5+O5</f>
        <v>51100</v>
      </c>
      <c r="Q5" s="16" t="s">
        <v>21</v>
      </c>
    </row>
    <row r="6" s="17" customFormat="true" ht="22.5" hidden="false" customHeight="true" outlineLevel="0" collapsed="false">
      <c r="A6" s="14" t="n">
        <v>2</v>
      </c>
      <c r="B6" s="14" t="n">
        <v>55100001921222</v>
      </c>
      <c r="C6" s="15" t="s">
        <v>22</v>
      </c>
      <c r="D6" s="16" t="n">
        <v>4500</v>
      </c>
      <c r="E6" s="16" t="n">
        <v>5000</v>
      </c>
      <c r="F6" s="16" t="n">
        <v>5000</v>
      </c>
      <c r="G6" s="16" t="n">
        <v>5000</v>
      </c>
      <c r="H6" s="16" t="n">
        <v>5500</v>
      </c>
      <c r="I6" s="16" t="n">
        <v>5500</v>
      </c>
      <c r="J6" s="16" t="n">
        <v>3000</v>
      </c>
      <c r="K6" s="16" t="n">
        <v>3000</v>
      </c>
      <c r="L6" s="16" t="n">
        <v>5500</v>
      </c>
      <c r="M6" s="16" t="n">
        <v>5500</v>
      </c>
      <c r="N6" s="16" t="n">
        <v>5500</v>
      </c>
      <c r="O6" s="16" t="n">
        <v>5500</v>
      </c>
      <c r="P6" s="16" t="n">
        <f aca="false">D6+E6+F6+G6+H6+I6+J6+K6+L6+M6+N6+O6</f>
        <v>58500</v>
      </c>
      <c r="Q6" s="16" t="s">
        <v>21</v>
      </c>
    </row>
    <row r="7" s="17" customFormat="true" ht="30.75" hidden="false" customHeight="true" outlineLevel="0" collapsed="false">
      <c r="A7" s="14" t="n">
        <v>3</v>
      </c>
      <c r="B7" s="14" t="n">
        <v>55100001921066</v>
      </c>
      <c r="C7" s="15" t="s">
        <v>23</v>
      </c>
      <c r="D7" s="16" t="n">
        <v>7000</v>
      </c>
      <c r="E7" s="16" t="n">
        <v>5500</v>
      </c>
      <c r="F7" s="16" t="n">
        <v>5500</v>
      </c>
      <c r="G7" s="16" t="n">
        <v>5000</v>
      </c>
      <c r="H7" s="16" t="n">
        <v>4000</v>
      </c>
      <c r="I7" s="16" t="n">
        <v>4000</v>
      </c>
      <c r="J7" s="16" t="n">
        <v>2400</v>
      </c>
      <c r="K7" s="16" t="n">
        <v>4500</v>
      </c>
      <c r="L7" s="16" t="n">
        <v>6000</v>
      </c>
      <c r="M7" s="16" t="n">
        <v>5500</v>
      </c>
      <c r="N7" s="16" t="n">
        <v>6500</v>
      </c>
      <c r="O7" s="16" t="n">
        <v>6200</v>
      </c>
      <c r="P7" s="16" t="n">
        <f aca="false">D7+E7+F7+G7+H7+I7+J7+K7+L7+M7+N7+O7</f>
        <v>62100</v>
      </c>
      <c r="Q7" s="16" t="s">
        <v>21</v>
      </c>
    </row>
    <row r="8" s="17" customFormat="true" ht="22.5" hidden="false" customHeight="true" outlineLevel="0" collapsed="false">
      <c r="A8" s="14" t="n">
        <v>4</v>
      </c>
      <c r="B8" s="14" t="n">
        <v>55100001923555</v>
      </c>
      <c r="C8" s="15" t="s">
        <v>24</v>
      </c>
      <c r="D8" s="16" t="n">
        <v>9000</v>
      </c>
      <c r="E8" s="16" t="n">
        <v>11300</v>
      </c>
      <c r="F8" s="16" t="n">
        <v>8000</v>
      </c>
      <c r="G8" s="16" t="n">
        <v>8000</v>
      </c>
      <c r="H8" s="16" t="n">
        <v>7000</v>
      </c>
      <c r="I8" s="16" t="n">
        <v>8000</v>
      </c>
      <c r="J8" s="16" t="n">
        <v>7000</v>
      </c>
      <c r="K8" s="16" t="n">
        <v>3000</v>
      </c>
      <c r="L8" s="16" t="n">
        <v>7300</v>
      </c>
      <c r="M8" s="16" t="n">
        <v>9000</v>
      </c>
      <c r="N8" s="16" t="n">
        <v>8100</v>
      </c>
      <c r="O8" s="16" t="n">
        <v>8100</v>
      </c>
      <c r="P8" s="16" t="n">
        <f aca="false">D8+E8+F8+G8+H8+I8+J8+K8+L8+M8+N8+O8</f>
        <v>93800</v>
      </c>
      <c r="Q8" s="16" t="s">
        <v>21</v>
      </c>
    </row>
    <row r="9" s="17" customFormat="true" ht="22.5" hidden="false" customHeight="true" outlineLevel="0" collapsed="false">
      <c r="A9" s="14" t="n">
        <v>5</v>
      </c>
      <c r="B9" s="14" t="n">
        <v>55100001920263</v>
      </c>
      <c r="C9" s="15" t="s">
        <v>25</v>
      </c>
      <c r="D9" s="16" t="n">
        <v>6000</v>
      </c>
      <c r="E9" s="16" t="n">
        <v>6000</v>
      </c>
      <c r="F9" s="16" t="n">
        <v>6000</v>
      </c>
      <c r="G9" s="16" t="n">
        <v>5500</v>
      </c>
      <c r="H9" s="16" t="n">
        <v>5500</v>
      </c>
      <c r="I9" s="16" t="n">
        <v>5100</v>
      </c>
      <c r="J9" s="16" t="n">
        <v>4500</v>
      </c>
      <c r="K9" s="16" t="n">
        <v>4500</v>
      </c>
      <c r="L9" s="16" t="n">
        <v>5450</v>
      </c>
      <c r="M9" s="16" t="n">
        <v>7300</v>
      </c>
      <c r="N9" s="16" t="n">
        <v>7300</v>
      </c>
      <c r="O9" s="16" t="n">
        <v>7300</v>
      </c>
      <c r="P9" s="16" t="n">
        <f aca="false">D9+E9+F9+G9+H9+I9+J9+K9+L9+M9+N9+O9</f>
        <v>70450</v>
      </c>
      <c r="Q9" s="16" t="s">
        <v>21</v>
      </c>
    </row>
    <row r="10" s="17" customFormat="true" ht="22.5" hidden="false" customHeight="true" outlineLevel="0" collapsed="false">
      <c r="A10" s="14" t="n">
        <v>6</v>
      </c>
      <c r="B10" s="14" t="n">
        <v>55100001922833</v>
      </c>
      <c r="C10" s="15" t="s">
        <v>26</v>
      </c>
      <c r="D10" s="16" t="n">
        <v>7000</v>
      </c>
      <c r="E10" s="16" t="n">
        <v>7000</v>
      </c>
      <c r="F10" s="16" t="n">
        <v>5500</v>
      </c>
      <c r="G10" s="16" t="n">
        <v>7000</v>
      </c>
      <c r="H10" s="16" t="n">
        <v>4800</v>
      </c>
      <c r="I10" s="16" t="n">
        <v>4300</v>
      </c>
      <c r="J10" s="16" t="n">
        <v>4200</v>
      </c>
      <c r="K10" s="16" t="n">
        <v>4000</v>
      </c>
      <c r="L10" s="16" t="n">
        <v>6000</v>
      </c>
      <c r="M10" s="16" t="n">
        <v>6000</v>
      </c>
      <c r="N10" s="16" t="n">
        <v>6000</v>
      </c>
      <c r="O10" s="16" t="n">
        <v>7000</v>
      </c>
      <c r="P10" s="16" t="n">
        <f aca="false">D10+E10+F10+G10+H10+I10+J10+K10+L10+M10+N10+O10</f>
        <v>68800</v>
      </c>
      <c r="Q10" s="16" t="s">
        <v>21</v>
      </c>
    </row>
    <row r="11" s="17" customFormat="true" ht="26.25" hidden="false" customHeight="true" outlineLevel="0" collapsed="false">
      <c r="A11" s="14" t="n">
        <v>7</v>
      </c>
      <c r="B11" s="14" t="n">
        <v>55100001922482</v>
      </c>
      <c r="C11" s="15" t="s">
        <v>27</v>
      </c>
      <c r="D11" s="16" t="n">
        <v>6000</v>
      </c>
      <c r="E11" s="16" t="n">
        <v>6500</v>
      </c>
      <c r="F11" s="16" t="n">
        <v>7500</v>
      </c>
      <c r="G11" s="16" t="n">
        <v>7500</v>
      </c>
      <c r="H11" s="16" t="n">
        <v>5700</v>
      </c>
      <c r="I11" s="16" t="n">
        <v>5500</v>
      </c>
      <c r="J11" s="16" t="n">
        <v>2500</v>
      </c>
      <c r="K11" s="16" t="n">
        <v>4000</v>
      </c>
      <c r="L11" s="16" t="n">
        <v>7000</v>
      </c>
      <c r="M11" s="16" t="n">
        <v>7000</v>
      </c>
      <c r="N11" s="16" t="n">
        <v>7000</v>
      </c>
      <c r="O11" s="16" t="n">
        <v>6800</v>
      </c>
      <c r="P11" s="16" t="n">
        <f aca="false">D11+E11+F11+G11+H11+I11+J11+K11+L11+M11+N11+O11</f>
        <v>73000</v>
      </c>
      <c r="Q11" s="16" t="s">
        <v>21</v>
      </c>
    </row>
    <row r="12" s="17" customFormat="true" ht="31.5" hidden="false" customHeight="true" outlineLevel="0" collapsed="false">
      <c r="A12" s="14" t="n">
        <v>8</v>
      </c>
      <c r="B12" s="14" t="n">
        <v>55100001920524</v>
      </c>
      <c r="C12" s="15" t="s">
        <v>28</v>
      </c>
      <c r="D12" s="16" t="n">
        <v>4915</v>
      </c>
      <c r="E12" s="16" t="n">
        <v>5500</v>
      </c>
      <c r="F12" s="16" t="n">
        <v>4869</v>
      </c>
      <c r="G12" s="16" t="n">
        <v>5500</v>
      </c>
      <c r="H12" s="16" t="n">
        <v>4119</v>
      </c>
      <c r="I12" s="16" t="n">
        <v>3530</v>
      </c>
      <c r="J12" s="16" t="n">
        <v>2621</v>
      </c>
      <c r="K12" s="16" t="n">
        <v>3000</v>
      </c>
      <c r="L12" s="16" t="n">
        <v>5000</v>
      </c>
      <c r="M12" s="16" t="n">
        <v>5200</v>
      </c>
      <c r="N12" s="16" t="n">
        <v>5500</v>
      </c>
      <c r="O12" s="16" t="n">
        <v>5000</v>
      </c>
      <c r="P12" s="16" t="n">
        <f aca="false">D12+E12+F12+G12+H12+I12+J12+K12+L12+M12+N12+O12</f>
        <v>54754</v>
      </c>
      <c r="Q12" s="16" t="s">
        <v>21</v>
      </c>
    </row>
    <row r="13" s="17" customFormat="true" ht="33.75" hidden="false" customHeight="true" outlineLevel="0" collapsed="false">
      <c r="A13" s="14" t="n">
        <v>9</v>
      </c>
      <c r="B13" s="14" t="n">
        <v>55100001922029</v>
      </c>
      <c r="C13" s="15" t="s">
        <v>29</v>
      </c>
      <c r="D13" s="16" t="n">
        <v>6500</v>
      </c>
      <c r="E13" s="16" t="n">
        <v>6500</v>
      </c>
      <c r="F13" s="16" t="n">
        <v>5500</v>
      </c>
      <c r="G13" s="16" t="n">
        <v>5500</v>
      </c>
      <c r="H13" s="16" t="n">
        <v>5500</v>
      </c>
      <c r="I13" s="16" t="n">
        <v>5000</v>
      </c>
      <c r="J13" s="16" t="n">
        <v>4000</v>
      </c>
      <c r="K13" s="16" t="n">
        <v>4000</v>
      </c>
      <c r="L13" s="16" t="n">
        <v>5000</v>
      </c>
      <c r="M13" s="16" t="n">
        <v>6500</v>
      </c>
      <c r="N13" s="16" t="n">
        <v>6500</v>
      </c>
      <c r="O13" s="16" t="n">
        <v>6500</v>
      </c>
      <c r="P13" s="16" t="n">
        <f aca="false">D13+E13+F13+G13+H13+I13+J13+K13+L13+M13+N13+O13</f>
        <v>67000</v>
      </c>
      <c r="Q13" s="16" t="s">
        <v>30</v>
      </c>
    </row>
    <row r="14" s="17" customFormat="true" ht="30" hidden="false" customHeight="true" outlineLevel="0" collapsed="false">
      <c r="A14" s="14" t="n">
        <v>10</v>
      </c>
      <c r="B14" s="14" t="n">
        <v>55100001958987</v>
      </c>
      <c r="C14" s="15" t="s">
        <v>31</v>
      </c>
      <c r="D14" s="16" t="n">
        <v>8300</v>
      </c>
      <c r="E14" s="16" t="n">
        <v>8000</v>
      </c>
      <c r="F14" s="16" t="n">
        <v>8000</v>
      </c>
      <c r="G14" s="16" t="n">
        <v>4000</v>
      </c>
      <c r="H14" s="16" t="n">
        <v>4000</v>
      </c>
      <c r="I14" s="16" t="n">
        <v>4000</v>
      </c>
      <c r="J14" s="16" t="n">
        <v>3000</v>
      </c>
      <c r="K14" s="16" t="n">
        <v>3000</v>
      </c>
      <c r="L14" s="16" t="n">
        <v>3000</v>
      </c>
      <c r="M14" s="16" t="n">
        <v>4000</v>
      </c>
      <c r="N14" s="16" t="n">
        <v>6000</v>
      </c>
      <c r="O14" s="16" t="n">
        <v>8000</v>
      </c>
      <c r="P14" s="16" t="n">
        <f aca="false">D14+E14+F14+G14+H14+I14+J14+K14+L14+M14+N14+O14</f>
        <v>63300</v>
      </c>
      <c r="Q14" s="16" t="s">
        <v>32</v>
      </c>
    </row>
    <row r="15" s="17" customFormat="true" ht="26.25" hidden="false" customHeight="true" outlineLevel="0" collapsed="false">
      <c r="A15" s="14" t="n">
        <v>11</v>
      </c>
      <c r="B15" s="14" t="n">
        <v>55100001012591</v>
      </c>
      <c r="C15" s="15" t="s">
        <v>33</v>
      </c>
      <c r="D15" s="16" t="n">
        <v>18000</v>
      </c>
      <c r="E15" s="16" t="n">
        <v>14000</v>
      </c>
      <c r="F15" s="16" t="n">
        <v>14000</v>
      </c>
      <c r="G15" s="16" t="n">
        <v>16000</v>
      </c>
      <c r="H15" s="16" t="n">
        <v>12000</v>
      </c>
      <c r="I15" s="16" t="n">
        <v>12000</v>
      </c>
      <c r="J15" s="16" t="n">
        <v>12000</v>
      </c>
      <c r="K15" s="16" t="n">
        <v>15000</v>
      </c>
      <c r="L15" s="16" t="n">
        <v>17000</v>
      </c>
      <c r="M15" s="16" t="n">
        <v>17000</v>
      </c>
      <c r="N15" s="16" t="n">
        <v>19000</v>
      </c>
      <c r="O15" s="16" t="n">
        <v>19000</v>
      </c>
      <c r="P15" s="16" t="n">
        <f aca="false">D15+E15+F15+G15+H15+I15+J15+K15+L15+M15+N15+O15</f>
        <v>185000</v>
      </c>
      <c r="Q15" s="16" t="s">
        <v>30</v>
      </c>
    </row>
    <row r="16" s="17" customFormat="true" ht="30" hidden="false" customHeight="true" outlineLevel="0" collapsed="false">
      <c r="A16" s="14" t="n">
        <v>12</v>
      </c>
      <c r="B16" s="14" t="n">
        <v>55100001922946</v>
      </c>
      <c r="C16" s="15" t="s">
        <v>34</v>
      </c>
      <c r="D16" s="16" t="n">
        <v>10100</v>
      </c>
      <c r="E16" s="16" t="n">
        <v>10100</v>
      </c>
      <c r="F16" s="16" t="n">
        <v>7800</v>
      </c>
      <c r="G16" s="16" t="n">
        <v>7800</v>
      </c>
      <c r="H16" s="16" t="n">
        <v>7500</v>
      </c>
      <c r="I16" s="16" t="n">
        <v>7500</v>
      </c>
      <c r="J16" s="16" t="n">
        <v>6000</v>
      </c>
      <c r="K16" s="16" t="n">
        <v>6000</v>
      </c>
      <c r="L16" s="16" t="n">
        <v>8100</v>
      </c>
      <c r="M16" s="16" t="n">
        <v>8100</v>
      </c>
      <c r="N16" s="16" t="n">
        <v>9200</v>
      </c>
      <c r="O16" s="16" t="n">
        <v>9200</v>
      </c>
      <c r="P16" s="16" t="n">
        <f aca="false">D16+E16+F16+G16+H16+I16+J16+K16+L16+M16+N16+O16</f>
        <v>97400</v>
      </c>
      <c r="Q16" s="16" t="s">
        <v>21</v>
      </c>
    </row>
    <row r="17" s="17" customFormat="true" ht="30.75" hidden="false" customHeight="true" outlineLevel="0" collapsed="false">
      <c r="A17" s="14" t="n">
        <v>13</v>
      </c>
      <c r="B17" s="14" t="n">
        <v>55100001921519</v>
      </c>
      <c r="C17" s="15" t="s">
        <v>35</v>
      </c>
      <c r="D17" s="16" t="n">
        <v>6000</v>
      </c>
      <c r="E17" s="16" t="n">
        <v>6000</v>
      </c>
      <c r="F17" s="16" t="n">
        <v>5500</v>
      </c>
      <c r="G17" s="16" t="n">
        <v>6000</v>
      </c>
      <c r="H17" s="16" t="n">
        <v>6000</v>
      </c>
      <c r="I17" s="16" t="n">
        <v>3300</v>
      </c>
      <c r="J17" s="16" t="n">
        <v>2200</v>
      </c>
      <c r="K17" s="16" t="n">
        <v>6000</v>
      </c>
      <c r="L17" s="16" t="n">
        <v>5400</v>
      </c>
      <c r="M17" s="16" t="n">
        <v>6000</v>
      </c>
      <c r="N17" s="16" t="n">
        <v>6000</v>
      </c>
      <c r="O17" s="16" t="n">
        <v>6000</v>
      </c>
      <c r="P17" s="16" t="n">
        <f aca="false">D17+E17+F17+G17+H17+I17+J17+K17+L17+M17+N17+O17</f>
        <v>64400</v>
      </c>
      <c r="Q17" s="16" t="s">
        <v>21</v>
      </c>
    </row>
    <row r="18" s="17" customFormat="true" ht="34.5" hidden="false" customHeight="true" outlineLevel="0" collapsed="false">
      <c r="A18" s="14" t="n">
        <v>14</v>
      </c>
      <c r="B18" s="14" t="n">
        <v>55100001921856</v>
      </c>
      <c r="C18" s="15" t="s">
        <v>36</v>
      </c>
      <c r="D18" s="16" t="n">
        <v>9500</v>
      </c>
      <c r="E18" s="16" t="n">
        <v>8500</v>
      </c>
      <c r="F18" s="16" t="n">
        <v>8500</v>
      </c>
      <c r="G18" s="16" t="n">
        <v>8000</v>
      </c>
      <c r="H18" s="16" t="n">
        <v>6500</v>
      </c>
      <c r="I18" s="16" t="n">
        <v>6500</v>
      </c>
      <c r="J18" s="16" t="n">
        <v>6500</v>
      </c>
      <c r="K18" s="16" t="n">
        <v>3500</v>
      </c>
      <c r="L18" s="16" t="n">
        <v>7500</v>
      </c>
      <c r="M18" s="16" t="n">
        <v>7500</v>
      </c>
      <c r="N18" s="16" t="n">
        <v>8500</v>
      </c>
      <c r="O18" s="16" t="n">
        <v>9500</v>
      </c>
      <c r="P18" s="16" t="n">
        <f aca="false">D18+E18+F18+G18+H18+I18+J18+K18+L18+M18+N18+O18</f>
        <v>90500</v>
      </c>
      <c r="Q18" s="16" t="s">
        <v>21</v>
      </c>
    </row>
    <row r="19" s="17" customFormat="true" ht="49.5" hidden="false" customHeight="true" outlineLevel="0" collapsed="false">
      <c r="A19" s="14" t="n">
        <v>15</v>
      </c>
      <c r="B19" s="14" t="s">
        <v>37</v>
      </c>
      <c r="C19" s="18" t="s">
        <v>38</v>
      </c>
      <c r="D19" s="16" t="n">
        <v>23000</v>
      </c>
      <c r="E19" s="16" t="n">
        <v>23000</v>
      </c>
      <c r="F19" s="16" t="n">
        <v>18000</v>
      </c>
      <c r="G19" s="16" t="n">
        <v>18000</v>
      </c>
      <c r="H19" s="16" t="n">
        <v>15000</v>
      </c>
      <c r="I19" s="16" t="n">
        <v>15000</v>
      </c>
      <c r="J19" s="16" t="n">
        <v>15000</v>
      </c>
      <c r="K19" s="16" t="n">
        <v>22000</v>
      </c>
      <c r="L19" s="16" t="n">
        <v>22000</v>
      </c>
      <c r="M19" s="16" t="n">
        <v>22000</v>
      </c>
      <c r="N19" s="16" t="n">
        <v>23000</v>
      </c>
      <c r="O19" s="16" t="n">
        <v>25000</v>
      </c>
      <c r="P19" s="16" t="n">
        <f aca="false">D19+E19+F19+G19+H19+I19+J19+K19+L19+M19+N19+O19</f>
        <v>241000</v>
      </c>
      <c r="Q19" s="16" t="s">
        <v>21</v>
      </c>
    </row>
    <row r="20" s="17" customFormat="true" ht="30.75" hidden="false" customHeight="true" outlineLevel="0" collapsed="false">
      <c r="A20" s="14" t="n">
        <v>16</v>
      </c>
      <c r="B20" s="14" t="n">
        <v>55100001923583</v>
      </c>
      <c r="C20" s="15" t="s">
        <v>39</v>
      </c>
      <c r="D20" s="16" t="n">
        <v>3600</v>
      </c>
      <c r="E20" s="16" t="n">
        <v>3600</v>
      </c>
      <c r="F20" s="16" t="n">
        <v>3100</v>
      </c>
      <c r="G20" s="16" t="n">
        <v>3100</v>
      </c>
      <c r="H20" s="16" t="n">
        <v>3000</v>
      </c>
      <c r="I20" s="16" t="n">
        <v>3000</v>
      </c>
      <c r="J20" s="16" t="n">
        <v>2500</v>
      </c>
      <c r="K20" s="16" t="n">
        <v>2600</v>
      </c>
      <c r="L20" s="16" t="n">
        <v>3000</v>
      </c>
      <c r="M20" s="16" t="n">
        <v>3600</v>
      </c>
      <c r="N20" s="16" t="n">
        <v>3600</v>
      </c>
      <c r="O20" s="16" t="n">
        <v>3600</v>
      </c>
      <c r="P20" s="16" t="n">
        <f aca="false">D20+E20+F20+G20+H20+I20+J20+K20+L20+M20+N20+O20</f>
        <v>38300</v>
      </c>
      <c r="Q20" s="16" t="s">
        <v>21</v>
      </c>
    </row>
    <row r="21" s="17" customFormat="true" ht="31.5" hidden="false" customHeight="true" outlineLevel="0" collapsed="false">
      <c r="A21" s="14" t="n">
        <v>17</v>
      </c>
      <c r="B21" s="14" t="n">
        <v>55100001923835</v>
      </c>
      <c r="C21" s="15" t="s">
        <v>40</v>
      </c>
      <c r="D21" s="16" t="n">
        <v>3000</v>
      </c>
      <c r="E21" s="16" t="n">
        <v>4000</v>
      </c>
      <c r="F21" s="16" t="n">
        <v>2500</v>
      </c>
      <c r="G21" s="16" t="n">
        <v>3500</v>
      </c>
      <c r="H21" s="16" t="n">
        <v>2500</v>
      </c>
      <c r="I21" s="16" t="n">
        <v>2500</v>
      </c>
      <c r="J21" s="16" t="n">
        <v>2000</v>
      </c>
      <c r="K21" s="16" t="n">
        <v>2000</v>
      </c>
      <c r="L21" s="16" t="n">
        <v>2500</v>
      </c>
      <c r="M21" s="16" t="n">
        <v>2500</v>
      </c>
      <c r="N21" s="16" t="n">
        <v>2500</v>
      </c>
      <c r="O21" s="16" t="n">
        <v>2800</v>
      </c>
      <c r="P21" s="16" t="n">
        <f aca="false">D21+E21+F21+G21+H21+I21+J21+K21+L21+M21+N21+O21</f>
        <v>32300</v>
      </c>
      <c r="Q21" s="16" t="s">
        <v>21</v>
      </c>
    </row>
    <row r="22" s="17" customFormat="true" ht="34.5" hidden="false" customHeight="true" outlineLevel="0" collapsed="false">
      <c r="A22" s="14" t="n">
        <v>18</v>
      </c>
      <c r="B22" s="14" t="n">
        <v>55100001923984</v>
      </c>
      <c r="C22" s="15" t="s">
        <v>41</v>
      </c>
      <c r="D22" s="16" t="n">
        <v>8000</v>
      </c>
      <c r="E22" s="16" t="n">
        <v>8000</v>
      </c>
      <c r="F22" s="16" t="n">
        <v>6200</v>
      </c>
      <c r="G22" s="16" t="n">
        <v>6200</v>
      </c>
      <c r="H22" s="16" t="n">
        <v>4200</v>
      </c>
      <c r="I22" s="16" t="n">
        <v>4200</v>
      </c>
      <c r="J22" s="16" t="n">
        <v>4200</v>
      </c>
      <c r="K22" s="16" t="n">
        <v>4200</v>
      </c>
      <c r="L22" s="16" t="n">
        <v>4200</v>
      </c>
      <c r="M22" s="16" t="n">
        <v>6000</v>
      </c>
      <c r="N22" s="16" t="n">
        <v>7500</v>
      </c>
      <c r="O22" s="16" t="n">
        <v>7500</v>
      </c>
      <c r="P22" s="16" t="n">
        <f aca="false">D22+E22+F22+G22+H22+I22+J22+K22+L22+M22+N22+O22</f>
        <v>70400</v>
      </c>
      <c r="Q22" s="16" t="s">
        <v>30</v>
      </c>
      <c r="R22" s="17" t="n">
        <v>1</v>
      </c>
    </row>
    <row r="23" s="17" customFormat="true" ht="37.5" hidden="false" customHeight="true" outlineLevel="0" collapsed="false">
      <c r="A23" s="14" t="n">
        <v>19</v>
      </c>
      <c r="B23" s="14" t="n">
        <v>55100001923761</v>
      </c>
      <c r="C23" s="15" t="s">
        <v>42</v>
      </c>
      <c r="D23" s="16" t="n">
        <v>5000</v>
      </c>
      <c r="E23" s="16" t="n">
        <v>5200</v>
      </c>
      <c r="F23" s="16" t="n">
        <v>4000</v>
      </c>
      <c r="G23" s="16" t="n">
        <v>4000</v>
      </c>
      <c r="H23" s="16" t="n">
        <v>3500</v>
      </c>
      <c r="I23" s="16" t="n">
        <v>3500</v>
      </c>
      <c r="J23" s="16" t="n">
        <v>3200</v>
      </c>
      <c r="K23" s="16" t="n">
        <v>3000</v>
      </c>
      <c r="L23" s="16" t="n">
        <v>4200</v>
      </c>
      <c r="M23" s="16" t="n">
        <v>4200</v>
      </c>
      <c r="N23" s="16" t="n">
        <v>5000</v>
      </c>
      <c r="O23" s="16" t="n">
        <v>5000</v>
      </c>
      <c r="P23" s="16" t="n">
        <f aca="false">D23+E23+F23+G23+H23+I23+J23+K23+L23+M23+N23+O23</f>
        <v>49800</v>
      </c>
      <c r="Q23" s="16" t="s">
        <v>30</v>
      </c>
    </row>
    <row r="24" s="17" customFormat="true" ht="37.5" hidden="false" customHeight="true" outlineLevel="0" collapsed="false">
      <c r="A24" s="14" t="n">
        <v>20</v>
      </c>
      <c r="B24" s="14" t="n">
        <v>55100001929746</v>
      </c>
      <c r="C24" s="15" t="s">
        <v>43</v>
      </c>
      <c r="D24" s="16" t="n">
        <v>11000</v>
      </c>
      <c r="E24" s="16" t="n">
        <v>11000</v>
      </c>
      <c r="F24" s="16" t="n">
        <v>11000</v>
      </c>
      <c r="G24" s="16" t="n">
        <v>11000</v>
      </c>
      <c r="H24" s="16" t="n">
        <v>9500</v>
      </c>
      <c r="I24" s="16" t="n">
        <v>5000</v>
      </c>
      <c r="J24" s="16" t="n">
        <v>5000</v>
      </c>
      <c r="K24" s="16" t="n">
        <v>8500</v>
      </c>
      <c r="L24" s="16" t="n">
        <v>11500</v>
      </c>
      <c r="M24" s="16" t="n">
        <v>11500</v>
      </c>
      <c r="N24" s="16" t="n">
        <v>13000</v>
      </c>
      <c r="O24" s="16" t="n">
        <v>13000</v>
      </c>
      <c r="P24" s="16" t="n">
        <f aca="false">D24+E24+F24+G24+H24+I24+J24+K24+L24+M24+N24+O24</f>
        <v>121000</v>
      </c>
      <c r="Q24" s="16" t="s">
        <v>21</v>
      </c>
    </row>
    <row r="25" s="17" customFormat="true" ht="36" hidden="false" customHeight="true" outlineLevel="0" collapsed="false">
      <c r="A25" s="14" t="n">
        <v>21</v>
      </c>
      <c r="B25" s="14" t="n">
        <v>55100001921793</v>
      </c>
      <c r="C25" s="15" t="s">
        <v>44</v>
      </c>
      <c r="D25" s="16" t="n">
        <v>7200</v>
      </c>
      <c r="E25" s="16" t="n">
        <v>7200</v>
      </c>
      <c r="F25" s="16" t="n">
        <v>8500</v>
      </c>
      <c r="G25" s="16" t="n">
        <v>7200</v>
      </c>
      <c r="H25" s="16" t="n">
        <v>6500</v>
      </c>
      <c r="I25" s="16" t="n">
        <v>6000</v>
      </c>
      <c r="J25" s="16" t="n">
        <v>5500</v>
      </c>
      <c r="K25" s="16" t="n">
        <v>4000</v>
      </c>
      <c r="L25" s="16" t="n">
        <v>7000</v>
      </c>
      <c r="M25" s="16" t="n">
        <v>8000</v>
      </c>
      <c r="N25" s="16" t="n">
        <v>8000</v>
      </c>
      <c r="O25" s="16" t="n">
        <v>8000</v>
      </c>
      <c r="P25" s="16" t="n">
        <f aca="false">D25+E25+F25+G25+H25+I25+J25+K25+L25+M25+N25+O25</f>
        <v>83100</v>
      </c>
      <c r="Q25" s="16" t="s">
        <v>21</v>
      </c>
    </row>
    <row r="26" s="17" customFormat="true" ht="34.5" hidden="false" customHeight="true" outlineLevel="0" collapsed="false">
      <c r="A26" s="14" t="n">
        <v>22</v>
      </c>
      <c r="B26" s="14" t="n">
        <v>55100001920769</v>
      </c>
      <c r="C26" s="15" t="s">
        <v>45</v>
      </c>
      <c r="D26" s="19" t="n">
        <v>8000</v>
      </c>
      <c r="E26" s="19" t="n">
        <v>8000</v>
      </c>
      <c r="F26" s="19" t="n">
        <v>8000</v>
      </c>
      <c r="G26" s="19" t="n">
        <v>8000</v>
      </c>
      <c r="H26" s="19" t="n">
        <v>8000</v>
      </c>
      <c r="I26" s="19" t="n">
        <v>8000</v>
      </c>
      <c r="J26" s="19" t="n">
        <v>6000</v>
      </c>
      <c r="K26" s="19" t="n">
        <v>6000</v>
      </c>
      <c r="L26" s="19" t="n">
        <v>8000</v>
      </c>
      <c r="M26" s="19" t="n">
        <v>8000</v>
      </c>
      <c r="N26" s="19" t="n">
        <v>8000</v>
      </c>
      <c r="O26" s="19" t="n">
        <v>8000</v>
      </c>
      <c r="P26" s="19" t="n">
        <f aca="false">D26+E26+F26+G26+H26+I26+J26+K26+L26+M26+N26+O26</f>
        <v>92000</v>
      </c>
      <c r="Q26" s="19" t="s">
        <v>21</v>
      </c>
    </row>
    <row r="27" s="17" customFormat="true" ht="33" hidden="false" customHeight="true" outlineLevel="0" collapsed="false">
      <c r="A27" s="14" t="n">
        <v>23</v>
      </c>
      <c r="B27" s="14" t="n">
        <v>55100001921795</v>
      </c>
      <c r="C27" s="15" t="s">
        <v>46</v>
      </c>
      <c r="D27" s="16" t="n">
        <v>6800</v>
      </c>
      <c r="E27" s="16" t="n">
        <v>6800</v>
      </c>
      <c r="F27" s="16" t="n">
        <v>6000</v>
      </c>
      <c r="G27" s="16" t="n">
        <v>5500</v>
      </c>
      <c r="H27" s="16" t="n">
        <v>4500</v>
      </c>
      <c r="I27" s="16" t="n">
        <v>3000</v>
      </c>
      <c r="J27" s="16" t="n">
        <v>3000</v>
      </c>
      <c r="K27" s="16" t="n">
        <v>5500</v>
      </c>
      <c r="L27" s="16" t="n">
        <v>6500</v>
      </c>
      <c r="M27" s="16" t="n">
        <v>7500</v>
      </c>
      <c r="N27" s="16" t="n">
        <v>6800</v>
      </c>
      <c r="O27" s="16" t="n">
        <v>6800</v>
      </c>
      <c r="P27" s="16" t="n">
        <f aca="false">D27+E27+F27+G27+H27+I27+J27+K27+L27+M27+N27+O27</f>
        <v>68700</v>
      </c>
      <c r="Q27" s="16" t="s">
        <v>21</v>
      </c>
    </row>
    <row r="28" s="17" customFormat="true" ht="33" hidden="false" customHeight="true" outlineLevel="0" collapsed="false">
      <c r="A28" s="14" t="n">
        <v>24</v>
      </c>
      <c r="B28" s="14" t="n">
        <v>55100001920706</v>
      </c>
      <c r="C28" s="15" t="s">
        <v>47</v>
      </c>
      <c r="D28" s="16" t="n">
        <v>8200</v>
      </c>
      <c r="E28" s="16" t="n">
        <v>6500</v>
      </c>
      <c r="F28" s="16" t="n">
        <v>5500</v>
      </c>
      <c r="G28" s="16" t="n">
        <v>6500</v>
      </c>
      <c r="H28" s="16" t="n">
        <v>5500</v>
      </c>
      <c r="I28" s="16" t="n">
        <v>5500</v>
      </c>
      <c r="J28" s="16" t="n">
        <v>4500</v>
      </c>
      <c r="K28" s="16" t="n">
        <v>5500</v>
      </c>
      <c r="L28" s="16" t="n">
        <v>6000</v>
      </c>
      <c r="M28" s="16" t="n">
        <v>7200</v>
      </c>
      <c r="N28" s="16" t="n">
        <v>7200</v>
      </c>
      <c r="O28" s="16" t="n">
        <v>7200</v>
      </c>
      <c r="P28" s="16" t="n">
        <f aca="false">D28+E28+F28+G28+H28+I28+J28+K28+L28+M28+N28+O28</f>
        <v>75300</v>
      </c>
      <c r="Q28" s="16" t="s">
        <v>21</v>
      </c>
    </row>
    <row r="29" s="17" customFormat="true" ht="36" hidden="false" customHeight="true" outlineLevel="0" collapsed="false">
      <c r="A29" s="14" t="n">
        <v>25</v>
      </c>
      <c r="B29" s="14" t="n">
        <v>55100001921797</v>
      </c>
      <c r="C29" s="15" t="s">
        <v>48</v>
      </c>
      <c r="D29" s="16" t="n">
        <v>6700</v>
      </c>
      <c r="E29" s="16" t="n">
        <v>7000</v>
      </c>
      <c r="F29" s="16" t="n">
        <v>5500</v>
      </c>
      <c r="G29" s="16" t="n">
        <v>5300</v>
      </c>
      <c r="H29" s="16" t="n">
        <v>5000</v>
      </c>
      <c r="I29" s="16" t="n">
        <v>5300</v>
      </c>
      <c r="J29" s="16" t="n">
        <v>4300</v>
      </c>
      <c r="K29" s="16" t="n">
        <v>3900</v>
      </c>
      <c r="L29" s="16" t="n">
        <v>5500</v>
      </c>
      <c r="M29" s="16" t="n">
        <v>6000</v>
      </c>
      <c r="N29" s="16" t="n">
        <v>6500</v>
      </c>
      <c r="O29" s="16" t="n">
        <v>6500</v>
      </c>
      <c r="P29" s="16" t="n">
        <f aca="false">D29+E29+F29+G29+H29+I29+J29+K29+L29+M29+N29+O29</f>
        <v>67500</v>
      </c>
      <c r="Q29" s="16" t="s">
        <v>21</v>
      </c>
    </row>
    <row r="30" s="17" customFormat="true" ht="30.75" hidden="false" customHeight="true" outlineLevel="0" collapsed="false">
      <c r="A30" s="14" t="n">
        <v>26</v>
      </c>
      <c r="B30" s="14" t="n">
        <v>55100001922744</v>
      </c>
      <c r="C30" s="15" t="s">
        <v>49</v>
      </c>
      <c r="D30" s="16" t="n">
        <v>21000</v>
      </c>
      <c r="E30" s="16" t="n">
        <v>21000</v>
      </c>
      <c r="F30" s="16" t="n">
        <v>21000</v>
      </c>
      <c r="G30" s="16" t="n">
        <v>20000</v>
      </c>
      <c r="H30" s="16" t="n">
        <v>20000</v>
      </c>
      <c r="I30" s="16" t="n">
        <v>20000</v>
      </c>
      <c r="J30" s="16" t="n">
        <v>20000</v>
      </c>
      <c r="K30" s="16" t="n">
        <v>19000</v>
      </c>
      <c r="L30" s="16" t="n">
        <v>19000</v>
      </c>
      <c r="M30" s="16" t="n">
        <v>21000</v>
      </c>
      <c r="N30" s="16" t="n">
        <v>21000</v>
      </c>
      <c r="O30" s="16" t="n">
        <v>21000</v>
      </c>
      <c r="P30" s="16" t="n">
        <f aca="false">D30+E30+F30+G30+H30+I30+J30+K30+L30+M30+N30+O30</f>
        <v>244000</v>
      </c>
      <c r="Q30" s="16" t="s">
        <v>21</v>
      </c>
    </row>
    <row r="31" s="17" customFormat="true" ht="33.75" hidden="false" customHeight="true" outlineLevel="0" collapsed="false">
      <c r="A31" s="14" t="n">
        <v>27</v>
      </c>
      <c r="B31" s="14" t="n">
        <v>55100001920314</v>
      </c>
      <c r="C31" s="15" t="s">
        <v>50</v>
      </c>
      <c r="D31" s="16" t="n">
        <v>6500</v>
      </c>
      <c r="E31" s="16" t="n">
        <v>6300</v>
      </c>
      <c r="F31" s="16" t="n">
        <v>6000</v>
      </c>
      <c r="G31" s="16" t="n">
        <v>5300</v>
      </c>
      <c r="H31" s="16" t="n">
        <v>5300</v>
      </c>
      <c r="I31" s="16" t="n">
        <v>5000</v>
      </c>
      <c r="J31" s="16" t="n">
        <v>3200</v>
      </c>
      <c r="K31" s="16" t="n">
        <v>4200</v>
      </c>
      <c r="L31" s="16" t="n">
        <v>4200</v>
      </c>
      <c r="M31" s="16" t="n">
        <v>6200</v>
      </c>
      <c r="N31" s="16" t="n">
        <v>6200</v>
      </c>
      <c r="O31" s="16" t="n">
        <v>6200</v>
      </c>
      <c r="P31" s="16" t="n">
        <f aca="false">D31+E31+F31+G31+H31+I31+J31+K31+L31+M31+N31+O31</f>
        <v>64600</v>
      </c>
      <c r="Q31" s="16" t="s">
        <v>21</v>
      </c>
    </row>
    <row r="32" s="17" customFormat="true" ht="36.75" hidden="false" customHeight="true" outlineLevel="0" collapsed="false">
      <c r="A32" s="14" t="n">
        <v>28</v>
      </c>
      <c r="B32" s="14" t="n">
        <v>55100001920318</v>
      </c>
      <c r="C32" s="15" t="s">
        <v>51</v>
      </c>
      <c r="D32" s="16" t="n">
        <v>4000</v>
      </c>
      <c r="E32" s="16" t="n">
        <v>4000</v>
      </c>
      <c r="F32" s="16" t="n">
        <v>3000</v>
      </c>
      <c r="G32" s="16" t="n">
        <v>3000</v>
      </c>
      <c r="H32" s="16" t="n">
        <v>2500</v>
      </c>
      <c r="I32" s="16" t="n">
        <v>2500</v>
      </c>
      <c r="J32" s="16" t="n">
        <v>2500</v>
      </c>
      <c r="K32" s="16" t="n">
        <v>1000</v>
      </c>
      <c r="L32" s="16" t="n">
        <v>2500</v>
      </c>
      <c r="M32" s="16" t="n">
        <v>2500</v>
      </c>
      <c r="N32" s="16" t="n">
        <v>2500</v>
      </c>
      <c r="O32" s="16" t="n">
        <v>4000</v>
      </c>
      <c r="P32" s="16" t="n">
        <f aca="false">D32+E32+F32+G32+H32+I32+J32+K32+L32+M32+N32+O32</f>
        <v>34000</v>
      </c>
      <c r="Q32" s="16" t="s">
        <v>21</v>
      </c>
      <c r="R32" s="17" t="n">
        <v>1</v>
      </c>
    </row>
    <row r="33" s="17" customFormat="true" ht="32.25" hidden="false" customHeight="true" outlineLevel="0" collapsed="false">
      <c r="A33" s="14" t="n">
        <v>29</v>
      </c>
      <c r="B33" s="14" t="n">
        <v>55100001923478</v>
      </c>
      <c r="C33" s="15" t="s">
        <v>52</v>
      </c>
      <c r="D33" s="16" t="n">
        <v>6500</v>
      </c>
      <c r="E33" s="16" t="n">
        <v>7700</v>
      </c>
      <c r="F33" s="16" t="n">
        <v>7700</v>
      </c>
      <c r="G33" s="16" t="n">
        <v>6200</v>
      </c>
      <c r="H33" s="16" t="n">
        <v>7000</v>
      </c>
      <c r="I33" s="16" t="n">
        <v>8500</v>
      </c>
      <c r="J33" s="16" t="n">
        <v>6200</v>
      </c>
      <c r="K33" s="16" t="n">
        <v>3400</v>
      </c>
      <c r="L33" s="16" t="n">
        <v>6500</v>
      </c>
      <c r="M33" s="16" t="n">
        <v>6600</v>
      </c>
      <c r="N33" s="16" t="n">
        <v>8500</v>
      </c>
      <c r="O33" s="16" t="n">
        <v>8500</v>
      </c>
      <c r="P33" s="16" t="n">
        <f aca="false">D33+E33+F33+G33+H33+I33+J33+K33+L33+M33+N33+O33</f>
        <v>83300</v>
      </c>
      <c r="Q33" s="16" t="s">
        <v>21</v>
      </c>
    </row>
    <row r="34" s="17" customFormat="true" ht="32.25" hidden="false" customHeight="true" outlineLevel="0" collapsed="false">
      <c r="A34" s="14" t="n">
        <v>30</v>
      </c>
      <c r="B34" s="14" t="n">
        <v>55100001012634</v>
      </c>
      <c r="C34" s="15" t="s">
        <v>53</v>
      </c>
      <c r="D34" s="16" t="n">
        <v>18500</v>
      </c>
      <c r="E34" s="16" t="n">
        <v>19500</v>
      </c>
      <c r="F34" s="16" t="n">
        <v>17000</v>
      </c>
      <c r="G34" s="16" t="n">
        <v>17000</v>
      </c>
      <c r="H34" s="16" t="n">
        <v>17000</v>
      </c>
      <c r="I34" s="16" t="n">
        <v>17000</v>
      </c>
      <c r="J34" s="16" t="n">
        <v>13000</v>
      </c>
      <c r="K34" s="16" t="n">
        <v>13000</v>
      </c>
      <c r="L34" s="16" t="n">
        <v>15000</v>
      </c>
      <c r="M34" s="16" t="n">
        <v>19000</v>
      </c>
      <c r="N34" s="16" t="n">
        <v>18000</v>
      </c>
      <c r="O34" s="16" t="n">
        <v>19000</v>
      </c>
      <c r="P34" s="16" t="n">
        <f aca="false">D34+E34+F34+G34+H34+I34+J34+K34+L34+M34+N34+O34</f>
        <v>203000</v>
      </c>
      <c r="Q34" s="16" t="s">
        <v>30</v>
      </c>
    </row>
    <row r="35" s="17" customFormat="true" ht="33" hidden="false" customHeight="true" outlineLevel="0" collapsed="false">
      <c r="A35" s="14" t="n">
        <v>31</v>
      </c>
      <c r="B35" s="14" t="s">
        <v>54</v>
      </c>
      <c r="C35" s="15" t="s">
        <v>55</v>
      </c>
      <c r="D35" s="20" t="n">
        <v>5500</v>
      </c>
      <c r="E35" s="20" t="n">
        <v>5500</v>
      </c>
      <c r="F35" s="20" t="n">
        <v>4000</v>
      </c>
      <c r="G35" s="20" t="n">
        <v>4000</v>
      </c>
      <c r="H35" s="20" t="n">
        <v>4000</v>
      </c>
      <c r="I35" s="20" t="n">
        <v>3000</v>
      </c>
      <c r="J35" s="20" t="n">
        <v>3000</v>
      </c>
      <c r="K35" s="20" t="n">
        <v>3000</v>
      </c>
      <c r="L35" s="20" t="n">
        <v>3000</v>
      </c>
      <c r="M35" s="20" t="n">
        <v>4500</v>
      </c>
      <c r="N35" s="20" t="n">
        <v>5500</v>
      </c>
      <c r="O35" s="20" t="n">
        <v>5500</v>
      </c>
      <c r="P35" s="16" t="n">
        <f aca="false">D35+E35+F35+G35+H35+I35+J35+K35+L35+M35+N35+O35</f>
        <v>50500</v>
      </c>
      <c r="Q35" s="16" t="s">
        <v>21</v>
      </c>
    </row>
    <row r="36" s="17" customFormat="true" ht="38.25" hidden="false" customHeight="true" outlineLevel="0" collapsed="false">
      <c r="A36" s="14" t="n">
        <v>32</v>
      </c>
      <c r="B36" s="14" t="n">
        <v>55100001921734</v>
      </c>
      <c r="C36" s="15" t="s">
        <v>56</v>
      </c>
      <c r="D36" s="16" t="n">
        <v>8000</v>
      </c>
      <c r="E36" s="16" t="n">
        <v>8000</v>
      </c>
      <c r="F36" s="16" t="n">
        <v>7000</v>
      </c>
      <c r="G36" s="16" t="n">
        <v>7500</v>
      </c>
      <c r="H36" s="16" t="n">
        <v>6000</v>
      </c>
      <c r="I36" s="16" t="n">
        <v>6300</v>
      </c>
      <c r="J36" s="16" t="n">
        <v>4000</v>
      </c>
      <c r="K36" s="16" t="n">
        <v>4000</v>
      </c>
      <c r="L36" s="16" t="n">
        <v>7000</v>
      </c>
      <c r="M36" s="16" t="n">
        <v>7000</v>
      </c>
      <c r="N36" s="16" t="n">
        <v>8000</v>
      </c>
      <c r="O36" s="16" t="n">
        <v>9500</v>
      </c>
      <c r="P36" s="16" t="n">
        <f aca="false">D36+E36+F36+G36+H36+I36+J36+K36+L36+M36+N36+O36</f>
        <v>82300</v>
      </c>
      <c r="Q36" s="16" t="s">
        <v>21</v>
      </c>
    </row>
    <row r="37" s="17" customFormat="true" ht="33.75" hidden="false" customHeight="true" outlineLevel="0" collapsed="false">
      <c r="A37" s="14" t="n">
        <v>33</v>
      </c>
      <c r="B37" s="14" t="n">
        <v>55100001921876</v>
      </c>
      <c r="C37" s="15" t="s">
        <v>57</v>
      </c>
      <c r="D37" s="16" t="n">
        <v>4300</v>
      </c>
      <c r="E37" s="16" t="n">
        <v>4500</v>
      </c>
      <c r="F37" s="16" t="n">
        <v>4000</v>
      </c>
      <c r="G37" s="16" t="n">
        <v>5500</v>
      </c>
      <c r="H37" s="16" t="n">
        <v>3000</v>
      </c>
      <c r="I37" s="16" t="n">
        <v>3200</v>
      </c>
      <c r="J37" s="16" t="n">
        <v>3200</v>
      </c>
      <c r="K37" s="16" t="n">
        <v>3600</v>
      </c>
      <c r="L37" s="16" t="n">
        <v>4500</v>
      </c>
      <c r="M37" s="16" t="n">
        <v>4500</v>
      </c>
      <c r="N37" s="16" t="n">
        <v>3900</v>
      </c>
      <c r="O37" s="16" t="n">
        <v>4000</v>
      </c>
      <c r="P37" s="16" t="n">
        <f aca="false">D37+E37+F37+G37+H37+I37+J37+K37+L37+M37+N37+O37</f>
        <v>48200</v>
      </c>
      <c r="Q37" s="16" t="s">
        <v>21</v>
      </c>
    </row>
    <row r="38" s="17" customFormat="true" ht="38.25" hidden="false" customHeight="true" outlineLevel="0" collapsed="false">
      <c r="A38" s="14" t="n">
        <v>34</v>
      </c>
      <c r="B38" s="14" t="n">
        <v>55100001920558</v>
      </c>
      <c r="C38" s="15" t="s">
        <v>58</v>
      </c>
      <c r="D38" s="16" t="n">
        <v>7000</v>
      </c>
      <c r="E38" s="16" t="n">
        <v>7500</v>
      </c>
      <c r="F38" s="16" t="n">
        <v>5000</v>
      </c>
      <c r="G38" s="16" t="n">
        <v>6500</v>
      </c>
      <c r="H38" s="16" t="n">
        <v>5000</v>
      </c>
      <c r="I38" s="16" t="n">
        <v>5000</v>
      </c>
      <c r="J38" s="16" t="n">
        <v>3000</v>
      </c>
      <c r="K38" s="16" t="n">
        <v>5000</v>
      </c>
      <c r="L38" s="16" t="n">
        <v>6000</v>
      </c>
      <c r="M38" s="16" t="n">
        <v>7000</v>
      </c>
      <c r="N38" s="16" t="n">
        <v>7000</v>
      </c>
      <c r="O38" s="16" t="n">
        <v>7000</v>
      </c>
      <c r="P38" s="16" t="n">
        <f aca="false">D38+E38+F38+G38+H38+I38+J38+K38+L38+M38+N38+O38</f>
        <v>71000</v>
      </c>
      <c r="Q38" s="16" t="s">
        <v>21</v>
      </c>
    </row>
    <row r="39" s="17" customFormat="true" ht="26.25" hidden="false" customHeight="true" outlineLevel="0" collapsed="false">
      <c r="A39" s="14" t="n">
        <v>35</v>
      </c>
      <c r="B39" s="14" t="s">
        <v>59</v>
      </c>
      <c r="C39" s="15" t="s">
        <v>60</v>
      </c>
      <c r="D39" s="16" t="n">
        <v>9000</v>
      </c>
      <c r="E39" s="16" t="n">
        <v>9000</v>
      </c>
      <c r="F39" s="16" t="n">
        <v>9000</v>
      </c>
      <c r="G39" s="16" t="n">
        <v>9000</v>
      </c>
      <c r="H39" s="16" t="n">
        <v>7000</v>
      </c>
      <c r="I39" s="16" t="n">
        <v>6000</v>
      </c>
      <c r="J39" s="16" t="n">
        <v>6000</v>
      </c>
      <c r="K39" s="16" t="n">
        <v>6000</v>
      </c>
      <c r="L39" s="16" t="n">
        <v>9000</v>
      </c>
      <c r="M39" s="16" t="n">
        <v>9000</v>
      </c>
      <c r="N39" s="16" t="n">
        <v>9000</v>
      </c>
      <c r="O39" s="16" t="n">
        <v>9000</v>
      </c>
      <c r="P39" s="16" t="n">
        <f aca="false">D39+E39+F39+G39+H39+I39+J39+K39+L39+M39+N39+O39</f>
        <v>97000</v>
      </c>
      <c r="Q39" s="16" t="s">
        <v>21</v>
      </c>
    </row>
    <row r="40" s="17" customFormat="true" ht="32.25" hidden="false" customHeight="true" outlineLevel="0" collapsed="false">
      <c r="A40" s="14" t="n">
        <v>36</v>
      </c>
      <c r="B40" s="14" t="n">
        <v>55100001921953</v>
      </c>
      <c r="C40" s="15" t="s">
        <v>61</v>
      </c>
      <c r="D40" s="16" t="n">
        <v>6000</v>
      </c>
      <c r="E40" s="16" t="n">
        <v>7500</v>
      </c>
      <c r="F40" s="16" t="n">
        <v>7000</v>
      </c>
      <c r="G40" s="16" t="n">
        <v>7000</v>
      </c>
      <c r="H40" s="16" t="n">
        <v>6500</v>
      </c>
      <c r="I40" s="16" t="n">
        <v>4000</v>
      </c>
      <c r="J40" s="16" t="n">
        <v>4000</v>
      </c>
      <c r="K40" s="16" t="n">
        <v>7000</v>
      </c>
      <c r="L40" s="16" t="n">
        <v>7000</v>
      </c>
      <c r="M40" s="16" t="n">
        <v>6500</v>
      </c>
      <c r="N40" s="16" t="n">
        <v>8000</v>
      </c>
      <c r="O40" s="16" t="n">
        <v>9000</v>
      </c>
      <c r="P40" s="16" t="n">
        <f aca="false">D40+E40+F40+G40+H40+I40+J40+K40+L40+M40+N40+O40</f>
        <v>79500</v>
      </c>
      <c r="Q40" s="16" t="s">
        <v>21</v>
      </c>
    </row>
    <row r="41" s="17" customFormat="true" ht="29.25" hidden="false" customHeight="true" outlineLevel="0" collapsed="false">
      <c r="A41" s="14" t="n">
        <v>37</v>
      </c>
      <c r="B41" s="14" t="n">
        <v>55100001922208</v>
      </c>
      <c r="C41" s="15" t="s">
        <v>62</v>
      </c>
      <c r="D41" s="16" t="n">
        <v>1700</v>
      </c>
      <c r="E41" s="16" t="n">
        <v>1700</v>
      </c>
      <c r="F41" s="16" t="n">
        <v>1700</v>
      </c>
      <c r="G41" s="16" t="n">
        <v>1700</v>
      </c>
      <c r="H41" s="16" t="n">
        <v>1700</v>
      </c>
      <c r="I41" s="16" t="n">
        <v>1600</v>
      </c>
      <c r="J41" s="16" t="n">
        <v>1300</v>
      </c>
      <c r="K41" s="16" t="n">
        <v>1300</v>
      </c>
      <c r="L41" s="16" t="n">
        <v>1500</v>
      </c>
      <c r="M41" s="16" t="n">
        <v>1700</v>
      </c>
      <c r="N41" s="16" t="n">
        <v>1800</v>
      </c>
      <c r="O41" s="16" t="n">
        <v>1800</v>
      </c>
      <c r="P41" s="16" t="n">
        <f aca="false">D41+E41+F41+G41+H41+I41+J41+K41+L41+M41+N41+O41</f>
        <v>19500</v>
      </c>
      <c r="Q41" s="16" t="s">
        <v>21</v>
      </c>
    </row>
    <row r="42" s="17" customFormat="true" ht="32.25" hidden="false" customHeight="true" outlineLevel="0" collapsed="false">
      <c r="A42" s="14" t="n">
        <v>38</v>
      </c>
      <c r="B42" s="14" t="n">
        <v>55100001921869</v>
      </c>
      <c r="C42" s="15" t="s">
        <v>63</v>
      </c>
      <c r="D42" s="16" t="n">
        <v>4600</v>
      </c>
      <c r="E42" s="16" t="n">
        <v>4600</v>
      </c>
      <c r="F42" s="16" t="n">
        <v>4600</v>
      </c>
      <c r="G42" s="16" t="n">
        <v>4500</v>
      </c>
      <c r="H42" s="16" t="n">
        <v>4500</v>
      </c>
      <c r="I42" s="16" t="n">
        <v>2700</v>
      </c>
      <c r="J42" s="16" t="n">
        <v>2700</v>
      </c>
      <c r="K42" s="16" t="n">
        <v>5000</v>
      </c>
      <c r="L42" s="16" t="n">
        <v>5000</v>
      </c>
      <c r="M42" s="16" t="n">
        <v>5000</v>
      </c>
      <c r="N42" s="16" t="n">
        <v>5000</v>
      </c>
      <c r="O42" s="16" t="n">
        <v>5000</v>
      </c>
      <c r="P42" s="16" t="n">
        <f aca="false">D42+E42+F42+G42+H42+I42+J42+K42+L42+M42+N42+O42</f>
        <v>53200</v>
      </c>
      <c r="Q42" s="16" t="s">
        <v>21</v>
      </c>
    </row>
    <row r="43" s="17" customFormat="true" ht="25.5" hidden="false" customHeight="true" outlineLevel="0" collapsed="false">
      <c r="A43" s="14" t="n">
        <v>39</v>
      </c>
      <c r="B43" s="14" t="n">
        <v>55100001922824</v>
      </c>
      <c r="C43" s="21" t="s">
        <v>64</v>
      </c>
      <c r="D43" s="16" t="n">
        <v>45000</v>
      </c>
      <c r="E43" s="16" t="n">
        <v>45000</v>
      </c>
      <c r="F43" s="16" t="n">
        <v>40000</v>
      </c>
      <c r="G43" s="16" t="n">
        <v>40000</v>
      </c>
      <c r="H43" s="16" t="n">
        <v>40000</v>
      </c>
      <c r="I43" s="16" t="n">
        <v>35000</v>
      </c>
      <c r="J43" s="16" t="n">
        <v>25000</v>
      </c>
      <c r="K43" s="16" t="n">
        <v>30000</v>
      </c>
      <c r="L43" s="16" t="n">
        <v>35000</v>
      </c>
      <c r="M43" s="16" t="n">
        <v>38000</v>
      </c>
      <c r="N43" s="16" t="n">
        <v>40000</v>
      </c>
      <c r="O43" s="16" t="n">
        <v>50000</v>
      </c>
      <c r="P43" s="16" t="n">
        <f aca="false">D43+E43+F43+G43+H43+I43+J43+K43+L43+M43+N43+O43</f>
        <v>463000</v>
      </c>
      <c r="Q43" s="16" t="s">
        <v>21</v>
      </c>
      <c r="R43" s="17" t="n">
        <v>1</v>
      </c>
    </row>
    <row r="44" s="17" customFormat="true" ht="38.25" hidden="false" customHeight="true" outlineLevel="0" collapsed="false">
      <c r="A44" s="14" t="n">
        <v>40</v>
      </c>
      <c r="B44" s="14" t="n">
        <v>55100001920771</v>
      </c>
      <c r="C44" s="15" t="s">
        <v>65</v>
      </c>
      <c r="D44" s="22" t="n">
        <v>12000</v>
      </c>
      <c r="E44" s="22" t="n">
        <v>12000</v>
      </c>
      <c r="F44" s="22" t="n">
        <v>9500</v>
      </c>
      <c r="G44" s="22" t="n">
        <v>9500</v>
      </c>
      <c r="H44" s="22" t="n">
        <v>8500</v>
      </c>
      <c r="I44" s="22" t="n">
        <v>6500</v>
      </c>
      <c r="J44" s="22" t="n">
        <v>6500</v>
      </c>
      <c r="K44" s="22" t="n">
        <v>7000</v>
      </c>
      <c r="L44" s="22" t="n">
        <v>10000</v>
      </c>
      <c r="M44" s="22" t="n">
        <v>12500</v>
      </c>
      <c r="N44" s="22" t="n">
        <v>12500</v>
      </c>
      <c r="O44" s="22" t="n">
        <v>12500</v>
      </c>
      <c r="P44" s="16" t="n">
        <f aca="false">D44+E44+F44+G44+H44+I44+J44+K44+L44+M44+N44+O44</f>
        <v>119000</v>
      </c>
      <c r="Q44" s="16" t="s">
        <v>21</v>
      </c>
    </row>
    <row r="45" s="17" customFormat="true" ht="33.75" hidden="false" customHeight="true" outlineLevel="0" collapsed="false">
      <c r="A45" s="14" t="n">
        <v>41</v>
      </c>
      <c r="B45" s="14" t="n">
        <v>55100001920372</v>
      </c>
      <c r="C45" s="15" t="s">
        <v>66</v>
      </c>
      <c r="D45" s="16" t="n">
        <v>6500</v>
      </c>
      <c r="E45" s="16" t="n">
        <v>6500</v>
      </c>
      <c r="F45" s="16" t="n">
        <v>5500</v>
      </c>
      <c r="G45" s="16" t="n">
        <v>5500</v>
      </c>
      <c r="H45" s="16" t="n">
        <v>5000</v>
      </c>
      <c r="I45" s="16" t="n">
        <v>5000</v>
      </c>
      <c r="J45" s="16" t="n">
        <v>4000</v>
      </c>
      <c r="K45" s="16" t="n">
        <v>4000</v>
      </c>
      <c r="L45" s="16" t="n">
        <v>5200</v>
      </c>
      <c r="M45" s="16" t="n">
        <v>5500</v>
      </c>
      <c r="N45" s="16" t="n">
        <v>6500</v>
      </c>
      <c r="O45" s="16" t="n">
        <v>6500</v>
      </c>
      <c r="P45" s="16" t="n">
        <f aca="false">D45+E45+F45+G45+H45+I45+J45+K45+L45+M45+N45+O45</f>
        <v>65700</v>
      </c>
      <c r="Q45" s="16" t="s">
        <v>21</v>
      </c>
    </row>
    <row r="46" s="17" customFormat="true" ht="36.75" hidden="false" customHeight="true" outlineLevel="0" collapsed="false">
      <c r="A46" s="14" t="n">
        <v>42</v>
      </c>
      <c r="B46" s="14" t="n">
        <v>55100001923580</v>
      </c>
      <c r="C46" s="15" t="s">
        <v>67</v>
      </c>
      <c r="D46" s="16" t="n">
        <v>8000</v>
      </c>
      <c r="E46" s="16" t="n">
        <v>7500</v>
      </c>
      <c r="F46" s="16" t="n">
        <v>5500</v>
      </c>
      <c r="G46" s="16" t="n">
        <v>5500</v>
      </c>
      <c r="H46" s="16" t="n">
        <v>5400</v>
      </c>
      <c r="I46" s="16" t="n">
        <v>3500</v>
      </c>
      <c r="J46" s="16" t="n">
        <v>3500</v>
      </c>
      <c r="K46" s="16" t="n">
        <v>5500</v>
      </c>
      <c r="L46" s="16" t="n">
        <v>7000</v>
      </c>
      <c r="M46" s="16" t="n">
        <v>7000</v>
      </c>
      <c r="N46" s="16" t="n">
        <v>8000</v>
      </c>
      <c r="O46" s="16" t="n">
        <v>8000</v>
      </c>
      <c r="P46" s="16" t="n">
        <f aca="false">D46+E46+F46+G46+H46+I46+J46+K46+L46+M46+N46+O46</f>
        <v>74400</v>
      </c>
      <c r="Q46" s="16" t="s">
        <v>21</v>
      </c>
      <c r="R46" s="17" t="n">
        <v>1</v>
      </c>
    </row>
    <row r="47" s="17" customFormat="true" ht="30" hidden="false" customHeight="true" outlineLevel="0" collapsed="false">
      <c r="A47" s="14" t="n">
        <v>43</v>
      </c>
      <c r="B47" s="14" t="n">
        <v>55100001922989</v>
      </c>
      <c r="C47" s="15" t="s">
        <v>68</v>
      </c>
      <c r="D47" s="16" t="n">
        <v>20000</v>
      </c>
      <c r="E47" s="16" t="n">
        <v>20000</v>
      </c>
      <c r="F47" s="16" t="n">
        <v>19000</v>
      </c>
      <c r="G47" s="16" t="n">
        <v>19000</v>
      </c>
      <c r="H47" s="16" t="n">
        <v>19000</v>
      </c>
      <c r="I47" s="16" t="n">
        <v>18000</v>
      </c>
      <c r="J47" s="16" t="n">
        <v>18000</v>
      </c>
      <c r="K47" s="16" t="n">
        <v>18000</v>
      </c>
      <c r="L47" s="16" t="n">
        <v>19000</v>
      </c>
      <c r="M47" s="16" t="n">
        <v>20000</v>
      </c>
      <c r="N47" s="16" t="n">
        <v>20000</v>
      </c>
      <c r="O47" s="16" t="n">
        <v>20000</v>
      </c>
      <c r="P47" s="16" t="n">
        <f aca="false">D47+E47+F47+G47+H47+I47+J47+K47+L47+M47+N47+O47</f>
        <v>230000</v>
      </c>
      <c r="Q47" s="16" t="s">
        <v>30</v>
      </c>
    </row>
    <row r="48" s="17" customFormat="true" ht="32.25" hidden="false" customHeight="true" outlineLevel="0" collapsed="false">
      <c r="A48" s="14" t="n">
        <v>44</v>
      </c>
      <c r="B48" s="14" t="n">
        <v>55100001921105</v>
      </c>
      <c r="C48" s="15" t="s">
        <v>69</v>
      </c>
      <c r="D48" s="16" t="n">
        <v>7300</v>
      </c>
      <c r="E48" s="16" t="n">
        <v>7300</v>
      </c>
      <c r="F48" s="16" t="n">
        <v>6100</v>
      </c>
      <c r="G48" s="16" t="n">
        <v>6100</v>
      </c>
      <c r="H48" s="16" t="n">
        <v>4100</v>
      </c>
      <c r="I48" s="16" t="n">
        <v>4100</v>
      </c>
      <c r="J48" s="16" t="n">
        <v>2000</v>
      </c>
      <c r="K48" s="16" t="n">
        <v>5000</v>
      </c>
      <c r="L48" s="16" t="n">
        <v>6500</v>
      </c>
      <c r="M48" s="16" t="n">
        <v>5300</v>
      </c>
      <c r="N48" s="16" t="n">
        <v>6100</v>
      </c>
      <c r="O48" s="16" t="n">
        <v>5100</v>
      </c>
      <c r="P48" s="16" t="n">
        <f aca="false">D48+E48+F48+G48+H48+I48+J48+K48+L48+M48+N48+O48</f>
        <v>65000</v>
      </c>
      <c r="Q48" s="16" t="s">
        <v>21</v>
      </c>
    </row>
    <row r="49" s="17" customFormat="true" ht="34.5" hidden="false" customHeight="true" outlineLevel="0" collapsed="false">
      <c r="A49" s="14" t="n">
        <v>45</v>
      </c>
      <c r="B49" s="14" t="n">
        <v>55100001921126</v>
      </c>
      <c r="C49" s="15" t="s">
        <v>70</v>
      </c>
      <c r="D49" s="16" t="n">
        <v>7600</v>
      </c>
      <c r="E49" s="16" t="n">
        <v>7600</v>
      </c>
      <c r="F49" s="16" t="n">
        <v>5600</v>
      </c>
      <c r="G49" s="16" t="n">
        <v>6500</v>
      </c>
      <c r="H49" s="16" t="n">
        <v>6000</v>
      </c>
      <c r="I49" s="16" t="n">
        <v>5500</v>
      </c>
      <c r="J49" s="16" t="n">
        <v>5500</v>
      </c>
      <c r="K49" s="16" t="n">
        <v>5900</v>
      </c>
      <c r="L49" s="16" t="n">
        <v>7000</v>
      </c>
      <c r="M49" s="16" t="n">
        <v>8000</v>
      </c>
      <c r="N49" s="16" t="n">
        <v>9000</v>
      </c>
      <c r="O49" s="16" t="n">
        <v>9000</v>
      </c>
      <c r="P49" s="16" t="n">
        <f aca="false">D49+E49+F49+G49+H49+I49+J49+K49+L49+M49+N49+O49</f>
        <v>83200</v>
      </c>
      <c r="Q49" s="16" t="s">
        <v>21</v>
      </c>
    </row>
    <row r="50" s="17" customFormat="true" ht="36" hidden="false" customHeight="true" outlineLevel="0" collapsed="false">
      <c r="A50" s="14" t="n">
        <v>46</v>
      </c>
      <c r="B50" s="14" t="n">
        <v>55100001920839</v>
      </c>
      <c r="C50" s="15" t="s">
        <v>71</v>
      </c>
      <c r="D50" s="16" t="n">
        <v>8000</v>
      </c>
      <c r="E50" s="16" t="n">
        <v>6800</v>
      </c>
      <c r="F50" s="16" t="n">
        <v>6200</v>
      </c>
      <c r="G50" s="16" t="n">
        <v>7500</v>
      </c>
      <c r="H50" s="16" t="n">
        <v>5200</v>
      </c>
      <c r="I50" s="16" t="n">
        <v>6700</v>
      </c>
      <c r="J50" s="16" t="n">
        <v>3500</v>
      </c>
      <c r="K50" s="16" t="n">
        <v>3500</v>
      </c>
      <c r="L50" s="16" t="n">
        <v>7000</v>
      </c>
      <c r="M50" s="16" t="n">
        <v>7000</v>
      </c>
      <c r="N50" s="16" t="n">
        <v>7500</v>
      </c>
      <c r="O50" s="16" t="n">
        <v>8000</v>
      </c>
      <c r="P50" s="16" t="n">
        <f aca="false">D50+E50+F50+G50+H50+I50+J50+K50+L50+M50+N50+O50</f>
        <v>76900</v>
      </c>
      <c r="Q50" s="16" t="s">
        <v>21</v>
      </c>
    </row>
    <row r="51" s="17" customFormat="true" ht="32.25" hidden="false" customHeight="true" outlineLevel="0" collapsed="false">
      <c r="A51" s="14" t="n">
        <v>47</v>
      </c>
      <c r="B51" s="14" t="n">
        <v>55100001920398</v>
      </c>
      <c r="C51" s="15" t="s">
        <v>72</v>
      </c>
      <c r="D51" s="16" t="n">
        <v>2200</v>
      </c>
      <c r="E51" s="16" t="n">
        <v>2000</v>
      </c>
      <c r="F51" s="16" t="n">
        <v>2000</v>
      </c>
      <c r="G51" s="16" t="n">
        <v>2000</v>
      </c>
      <c r="H51" s="16" t="n">
        <v>1500</v>
      </c>
      <c r="I51" s="16" t="n">
        <v>1500</v>
      </c>
      <c r="J51" s="16" t="n">
        <v>1500</v>
      </c>
      <c r="K51" s="16" t="n">
        <v>2000</v>
      </c>
      <c r="L51" s="16" t="n">
        <v>2000</v>
      </c>
      <c r="M51" s="16" t="n">
        <v>2300</v>
      </c>
      <c r="N51" s="16" t="n">
        <v>2300</v>
      </c>
      <c r="O51" s="16" t="n">
        <v>2300</v>
      </c>
      <c r="P51" s="16" t="n">
        <f aca="false">D51+E51+F51+G51+H51+I51+J51+K51+L51+M51+N51+O51</f>
        <v>23600</v>
      </c>
      <c r="Q51" s="16" t="s">
        <v>21</v>
      </c>
    </row>
    <row r="52" s="17" customFormat="true" ht="29.25" hidden="false" customHeight="true" outlineLevel="0" collapsed="false">
      <c r="A52" s="14" t="n">
        <v>48</v>
      </c>
      <c r="B52" s="14" t="n">
        <v>55100001920835</v>
      </c>
      <c r="C52" s="15" t="s">
        <v>73</v>
      </c>
      <c r="D52" s="16" t="n">
        <v>8600</v>
      </c>
      <c r="E52" s="16" t="n">
        <v>8000</v>
      </c>
      <c r="F52" s="16" t="n">
        <v>8000</v>
      </c>
      <c r="G52" s="16" t="n">
        <v>7300</v>
      </c>
      <c r="H52" s="16" t="n">
        <v>6300</v>
      </c>
      <c r="I52" s="16" t="n">
        <v>4000</v>
      </c>
      <c r="J52" s="16" t="n">
        <v>3300</v>
      </c>
      <c r="K52" s="16" t="n">
        <v>6100</v>
      </c>
      <c r="L52" s="16" t="n">
        <v>6100</v>
      </c>
      <c r="M52" s="16" t="n">
        <v>6500</v>
      </c>
      <c r="N52" s="16" t="n">
        <v>7800</v>
      </c>
      <c r="O52" s="16" t="n">
        <v>7800</v>
      </c>
      <c r="P52" s="16" t="n">
        <f aca="false">D52+E52+F52+G52+H52+I52+J52+K52+L52+M52+N52+O52</f>
        <v>79800</v>
      </c>
      <c r="Q52" s="16" t="s">
        <v>21</v>
      </c>
    </row>
    <row r="53" s="17" customFormat="true" ht="33" hidden="false" customHeight="true" outlineLevel="0" collapsed="false">
      <c r="A53" s="14" t="n">
        <v>49</v>
      </c>
      <c r="B53" s="14" t="n">
        <v>55100001920256</v>
      </c>
      <c r="C53" s="15" t="s">
        <v>74</v>
      </c>
      <c r="D53" s="16" t="n">
        <v>8200</v>
      </c>
      <c r="E53" s="16" t="n">
        <v>8000</v>
      </c>
      <c r="F53" s="16" t="n">
        <v>8000</v>
      </c>
      <c r="G53" s="16" t="n">
        <v>8000</v>
      </c>
      <c r="H53" s="16" t="n">
        <v>8000</v>
      </c>
      <c r="I53" s="16" t="n">
        <v>4500</v>
      </c>
      <c r="J53" s="16" t="n">
        <v>3200</v>
      </c>
      <c r="K53" s="16" t="n">
        <v>4500</v>
      </c>
      <c r="L53" s="16" t="n">
        <v>6500</v>
      </c>
      <c r="M53" s="16" t="n">
        <v>10000</v>
      </c>
      <c r="N53" s="16" t="n">
        <v>10000</v>
      </c>
      <c r="O53" s="16" t="n">
        <v>10200</v>
      </c>
      <c r="P53" s="16" t="n">
        <f aca="false">D53+E53+F53+G53+H53+I53+J53+K53+L53+M53+N53+O53</f>
        <v>89100</v>
      </c>
      <c r="Q53" s="16" t="s">
        <v>21</v>
      </c>
    </row>
    <row r="54" s="17" customFormat="true" ht="30.75" hidden="false" customHeight="true" outlineLevel="0" collapsed="false">
      <c r="A54" s="14" t="n">
        <v>50</v>
      </c>
      <c r="B54" s="14" t="n">
        <v>55100001922850</v>
      </c>
      <c r="C54" s="15" t="s">
        <v>75</v>
      </c>
      <c r="D54" s="16" t="n">
        <v>7800</v>
      </c>
      <c r="E54" s="16" t="n">
        <v>8500</v>
      </c>
      <c r="F54" s="16" t="n">
        <v>6000</v>
      </c>
      <c r="G54" s="16" t="n">
        <v>8000</v>
      </c>
      <c r="H54" s="16" t="n">
        <v>7200</v>
      </c>
      <c r="I54" s="16" t="n">
        <v>4000</v>
      </c>
      <c r="J54" s="16" t="n">
        <v>4000</v>
      </c>
      <c r="K54" s="16" t="n">
        <v>4500</v>
      </c>
      <c r="L54" s="16" t="n">
        <v>7500</v>
      </c>
      <c r="M54" s="16" t="n">
        <v>8000</v>
      </c>
      <c r="N54" s="16" t="n">
        <v>8000</v>
      </c>
      <c r="O54" s="16" t="n">
        <v>8000</v>
      </c>
      <c r="P54" s="16" t="n">
        <f aca="false">D54+E54+F54+G54+H54+I54+J54+K54+L54+M54+N54+O54</f>
        <v>81500</v>
      </c>
      <c r="Q54" s="16" t="s">
        <v>21</v>
      </c>
    </row>
    <row r="55" s="17" customFormat="true" ht="38.25" hidden="false" customHeight="true" outlineLevel="0" collapsed="false">
      <c r="A55" s="14" t="n">
        <v>51</v>
      </c>
      <c r="B55" s="14" t="n">
        <v>55100001921730</v>
      </c>
      <c r="C55" s="15" t="s">
        <v>76</v>
      </c>
      <c r="D55" s="16" t="n">
        <v>8500</v>
      </c>
      <c r="E55" s="16" t="n">
        <v>8200</v>
      </c>
      <c r="F55" s="16" t="n">
        <v>8200</v>
      </c>
      <c r="G55" s="16" t="n">
        <v>8000</v>
      </c>
      <c r="H55" s="16" t="n">
        <v>7200</v>
      </c>
      <c r="I55" s="16" t="n">
        <v>5500</v>
      </c>
      <c r="J55" s="16" t="n">
        <v>3800</v>
      </c>
      <c r="K55" s="16" t="n">
        <v>6300</v>
      </c>
      <c r="L55" s="16" t="n">
        <v>8000</v>
      </c>
      <c r="M55" s="16" t="n">
        <v>8300</v>
      </c>
      <c r="N55" s="16" t="n">
        <v>8500</v>
      </c>
      <c r="O55" s="16" t="n">
        <v>8500</v>
      </c>
      <c r="P55" s="16" t="n">
        <f aca="false">D55+E55+F55+G55+H55+I55+J55+K55+L55+M55+N55+O55</f>
        <v>89000</v>
      </c>
      <c r="Q55" s="16" t="s">
        <v>21</v>
      </c>
    </row>
    <row r="56" s="17" customFormat="true" ht="28.5" hidden="false" customHeight="true" outlineLevel="0" collapsed="false">
      <c r="A56" s="14" t="n">
        <v>52</v>
      </c>
      <c r="B56" s="14" t="n">
        <v>55100001929800</v>
      </c>
      <c r="C56" s="15" t="s">
        <v>77</v>
      </c>
      <c r="D56" s="16" t="n">
        <v>19000</v>
      </c>
      <c r="E56" s="16" t="n">
        <v>19000</v>
      </c>
      <c r="F56" s="16" t="n">
        <v>18000</v>
      </c>
      <c r="G56" s="16" t="n">
        <v>18000</v>
      </c>
      <c r="H56" s="16" t="n">
        <v>15500</v>
      </c>
      <c r="I56" s="16" t="n">
        <v>15500</v>
      </c>
      <c r="J56" s="16" t="n">
        <v>12000</v>
      </c>
      <c r="K56" s="16" t="n">
        <v>13000</v>
      </c>
      <c r="L56" s="16" t="n">
        <v>19000</v>
      </c>
      <c r="M56" s="16" t="n">
        <v>18000</v>
      </c>
      <c r="N56" s="16" t="n">
        <v>18300</v>
      </c>
      <c r="O56" s="16" t="n">
        <v>20000</v>
      </c>
      <c r="P56" s="16" t="n">
        <f aca="false">D56+E56+F56+G56+H56+I56+J56+K56+L56+M56+N56+O56</f>
        <v>205300</v>
      </c>
      <c r="Q56" s="16" t="s">
        <v>21</v>
      </c>
    </row>
    <row r="57" s="17" customFormat="true" ht="30.75" hidden="false" customHeight="true" outlineLevel="0" collapsed="false">
      <c r="A57" s="14" t="n">
        <v>53</v>
      </c>
      <c r="B57" s="14" t="n">
        <v>55100001920404</v>
      </c>
      <c r="C57" s="15" t="s">
        <v>78</v>
      </c>
      <c r="D57" s="16" t="n">
        <v>5700</v>
      </c>
      <c r="E57" s="16" t="n">
        <v>7000</v>
      </c>
      <c r="F57" s="16" t="n">
        <v>5000</v>
      </c>
      <c r="G57" s="16" t="n">
        <v>5000</v>
      </c>
      <c r="H57" s="16" t="n">
        <v>4400</v>
      </c>
      <c r="I57" s="16" t="n">
        <v>4000</v>
      </c>
      <c r="J57" s="16" t="n">
        <v>4000</v>
      </c>
      <c r="K57" s="16" t="n">
        <v>3500</v>
      </c>
      <c r="L57" s="16" t="n">
        <v>4700</v>
      </c>
      <c r="M57" s="16" t="n">
        <v>5800</v>
      </c>
      <c r="N57" s="16" t="n">
        <v>5800</v>
      </c>
      <c r="O57" s="16" t="n">
        <v>5800</v>
      </c>
      <c r="P57" s="16" t="n">
        <f aca="false">D57+E57+F57+G57+H57+I57+J57+K57+L57+M57+N57+O57</f>
        <v>60700</v>
      </c>
      <c r="Q57" s="16" t="s">
        <v>21</v>
      </c>
    </row>
    <row r="58" s="17" customFormat="true" ht="33.75" hidden="false" customHeight="true" outlineLevel="0" collapsed="false">
      <c r="A58" s="14" t="n">
        <v>54</v>
      </c>
      <c r="B58" s="14" t="n">
        <v>55100001922144</v>
      </c>
      <c r="C58" s="15" t="s">
        <v>79</v>
      </c>
      <c r="D58" s="16" t="n">
        <v>3000</v>
      </c>
      <c r="E58" s="16" t="n">
        <v>3000</v>
      </c>
      <c r="F58" s="16" t="n">
        <v>3000</v>
      </c>
      <c r="G58" s="16" t="n">
        <v>3000</v>
      </c>
      <c r="H58" s="16" t="n">
        <v>2500</v>
      </c>
      <c r="I58" s="16" t="n">
        <v>2600</v>
      </c>
      <c r="J58" s="16" t="n">
        <v>2500</v>
      </c>
      <c r="K58" s="16" t="n">
        <v>2000</v>
      </c>
      <c r="L58" s="16" t="n">
        <v>3000</v>
      </c>
      <c r="M58" s="16" t="n">
        <v>3000</v>
      </c>
      <c r="N58" s="16" t="n">
        <v>3000</v>
      </c>
      <c r="O58" s="16" t="n">
        <v>3500</v>
      </c>
      <c r="P58" s="16" t="n">
        <f aca="false">D58+E58+F58+G58+H58+I58+J58+K58+L58+M58+N58+O58</f>
        <v>34100</v>
      </c>
      <c r="Q58" s="16" t="s">
        <v>21</v>
      </c>
    </row>
    <row r="59" s="17" customFormat="true" ht="30.75" hidden="false" customHeight="true" outlineLevel="0" collapsed="false">
      <c r="A59" s="14" t="n">
        <v>55</v>
      </c>
      <c r="B59" s="14" t="n">
        <v>55100001920773</v>
      </c>
      <c r="C59" s="15" t="s">
        <v>80</v>
      </c>
      <c r="D59" s="16" t="n">
        <v>29500</v>
      </c>
      <c r="E59" s="16" t="n">
        <v>25000</v>
      </c>
      <c r="F59" s="16" t="n">
        <v>25000</v>
      </c>
      <c r="G59" s="16" t="n">
        <v>30500</v>
      </c>
      <c r="H59" s="16" t="n">
        <v>21000</v>
      </c>
      <c r="I59" s="16" t="n">
        <v>23000</v>
      </c>
      <c r="J59" s="16" t="n">
        <v>17000</v>
      </c>
      <c r="K59" s="16" t="n">
        <v>17000</v>
      </c>
      <c r="L59" s="16" t="n">
        <v>24000</v>
      </c>
      <c r="M59" s="16" t="n">
        <v>25000</v>
      </c>
      <c r="N59" s="16" t="n">
        <v>27000</v>
      </c>
      <c r="O59" s="16" t="n">
        <v>26000</v>
      </c>
      <c r="P59" s="16" t="n">
        <f aca="false">D59+E59+F59+G59+H59+I59+J59+K59+L59+M59+N59+O59</f>
        <v>290000</v>
      </c>
      <c r="Q59" s="16" t="s">
        <v>21</v>
      </c>
    </row>
    <row r="60" s="17" customFormat="true" ht="29.25" hidden="false" customHeight="true" outlineLevel="0" collapsed="false">
      <c r="A60" s="14" t="n">
        <v>56</v>
      </c>
      <c r="B60" s="14" t="n">
        <v>55100001921712</v>
      </c>
      <c r="C60" s="15" t="s">
        <v>81</v>
      </c>
      <c r="D60" s="16" t="n">
        <v>6000</v>
      </c>
      <c r="E60" s="16" t="n">
        <v>6000</v>
      </c>
      <c r="F60" s="16" t="n">
        <v>6000</v>
      </c>
      <c r="G60" s="16" t="n">
        <v>6000</v>
      </c>
      <c r="H60" s="16" t="n">
        <v>5500</v>
      </c>
      <c r="I60" s="16" t="n">
        <v>3000</v>
      </c>
      <c r="J60" s="16" t="n">
        <v>2000</v>
      </c>
      <c r="K60" s="16" t="n">
        <v>6100</v>
      </c>
      <c r="L60" s="16" t="n">
        <v>6100</v>
      </c>
      <c r="M60" s="16" t="n">
        <v>7000</v>
      </c>
      <c r="N60" s="16" t="n">
        <v>7500</v>
      </c>
      <c r="O60" s="16" t="n">
        <v>7500</v>
      </c>
      <c r="P60" s="16" t="n">
        <f aca="false">D60+E60+F60+G60+H60+I60+J60+K60+L60+M60+N60+O60</f>
        <v>68700</v>
      </c>
      <c r="Q60" s="16" t="s">
        <v>21</v>
      </c>
    </row>
    <row r="61" s="17" customFormat="true" ht="33.75" hidden="false" customHeight="true" outlineLevel="0" collapsed="false">
      <c r="A61" s="14" t="n">
        <v>57</v>
      </c>
      <c r="B61" s="14" t="n">
        <v>55100001920661</v>
      </c>
      <c r="C61" s="15" t="s">
        <v>82</v>
      </c>
      <c r="D61" s="16" t="n">
        <v>35000</v>
      </c>
      <c r="E61" s="16" t="n">
        <v>35000</v>
      </c>
      <c r="F61" s="16" t="n">
        <v>35000</v>
      </c>
      <c r="G61" s="16" t="n">
        <v>30000</v>
      </c>
      <c r="H61" s="16" t="n">
        <v>30000</v>
      </c>
      <c r="I61" s="16" t="n">
        <v>25000</v>
      </c>
      <c r="J61" s="16" t="n">
        <v>25000</v>
      </c>
      <c r="K61" s="16" t="n">
        <v>25000</v>
      </c>
      <c r="L61" s="16" t="n">
        <v>27000</v>
      </c>
      <c r="M61" s="16" t="n">
        <v>30000</v>
      </c>
      <c r="N61" s="16" t="n">
        <v>35000</v>
      </c>
      <c r="O61" s="16" t="n">
        <v>35000</v>
      </c>
      <c r="P61" s="16" t="n">
        <f aca="false">D61+E61+F61+G61+H61+I61+J61+K61+L61+M61+N61+O61</f>
        <v>367000</v>
      </c>
      <c r="Q61" s="16" t="s">
        <v>21</v>
      </c>
    </row>
    <row r="62" s="17" customFormat="true" ht="33" hidden="false" customHeight="true" outlineLevel="0" collapsed="false">
      <c r="A62" s="14" t="n">
        <v>58</v>
      </c>
      <c r="B62" s="14" t="n">
        <v>55100001920278</v>
      </c>
      <c r="C62" s="15" t="s">
        <v>83</v>
      </c>
      <c r="D62" s="16" t="n">
        <v>12000</v>
      </c>
      <c r="E62" s="16" t="n">
        <v>9500</v>
      </c>
      <c r="F62" s="16" t="n">
        <v>8000</v>
      </c>
      <c r="G62" s="16" t="n">
        <v>8300</v>
      </c>
      <c r="H62" s="16" t="n">
        <v>7200</v>
      </c>
      <c r="I62" s="16" t="n">
        <v>7100</v>
      </c>
      <c r="J62" s="16" t="n">
        <v>2900</v>
      </c>
      <c r="K62" s="16" t="n">
        <v>5700</v>
      </c>
      <c r="L62" s="16" t="n">
        <v>8400</v>
      </c>
      <c r="M62" s="16" t="n">
        <v>8400</v>
      </c>
      <c r="N62" s="16" t="n">
        <v>10500</v>
      </c>
      <c r="O62" s="16" t="n">
        <v>10000</v>
      </c>
      <c r="P62" s="16" t="n">
        <f aca="false">D62+E62+F62+G62+H62+I62+J62+K62+L62+M62+N62+O62</f>
        <v>98000</v>
      </c>
      <c r="Q62" s="16" t="s">
        <v>21</v>
      </c>
    </row>
    <row r="63" s="17" customFormat="true" ht="35.25" hidden="false" customHeight="true" outlineLevel="0" collapsed="false">
      <c r="A63" s="14" t="n">
        <v>59</v>
      </c>
      <c r="B63" s="14" t="n">
        <v>55100001922027</v>
      </c>
      <c r="C63" s="15" t="s">
        <v>84</v>
      </c>
      <c r="D63" s="16" t="n">
        <v>8200</v>
      </c>
      <c r="E63" s="16" t="n">
        <v>8200</v>
      </c>
      <c r="F63" s="16" t="n">
        <v>8000</v>
      </c>
      <c r="G63" s="16" t="n">
        <v>8200</v>
      </c>
      <c r="H63" s="16" t="n">
        <v>8200</v>
      </c>
      <c r="I63" s="16" t="n">
        <v>6000</v>
      </c>
      <c r="J63" s="16" t="n">
        <v>6000</v>
      </c>
      <c r="K63" s="16" t="n">
        <v>4500</v>
      </c>
      <c r="L63" s="16" t="n">
        <v>7200</v>
      </c>
      <c r="M63" s="16" t="n">
        <v>9000</v>
      </c>
      <c r="N63" s="16" t="n">
        <v>9000</v>
      </c>
      <c r="O63" s="16" t="n">
        <v>9000</v>
      </c>
      <c r="P63" s="16" t="n">
        <f aca="false">D63+E63+F63+G63+H63+I63+J63+K63+L63+M63+N63+O63</f>
        <v>91500</v>
      </c>
      <c r="Q63" s="16" t="s">
        <v>21</v>
      </c>
    </row>
    <row r="64" s="17" customFormat="true" ht="35.25" hidden="false" customHeight="true" outlineLevel="0" collapsed="false">
      <c r="A64" s="14" t="n">
        <v>60</v>
      </c>
      <c r="B64" s="14" t="n">
        <v>55100001920782</v>
      </c>
      <c r="C64" s="15" t="s">
        <v>85</v>
      </c>
      <c r="D64" s="23" t="n">
        <v>36000</v>
      </c>
      <c r="E64" s="23" t="n">
        <v>35000</v>
      </c>
      <c r="F64" s="23" t="n">
        <v>37000</v>
      </c>
      <c r="G64" s="23" t="n">
        <v>30000</v>
      </c>
      <c r="H64" s="23" t="n">
        <v>35000</v>
      </c>
      <c r="I64" s="23" t="n">
        <v>22000</v>
      </c>
      <c r="J64" s="23" t="n">
        <v>20000</v>
      </c>
      <c r="K64" s="23" t="n">
        <v>19000</v>
      </c>
      <c r="L64" s="23" t="n">
        <v>26000</v>
      </c>
      <c r="M64" s="23" t="n">
        <v>35000</v>
      </c>
      <c r="N64" s="23" t="n">
        <v>35000</v>
      </c>
      <c r="O64" s="19" t="n">
        <v>40000</v>
      </c>
      <c r="P64" s="16" t="n">
        <f aca="false">D64+E64+F64+G64+H64+I64+J64+K64+L64+M64+N64+O64</f>
        <v>370000</v>
      </c>
      <c r="Q64" s="19" t="s">
        <v>21</v>
      </c>
    </row>
    <row r="65" s="17" customFormat="true" ht="32.25" hidden="false" customHeight="true" outlineLevel="0" collapsed="false">
      <c r="A65" s="14" t="n">
        <v>61</v>
      </c>
      <c r="B65" s="14" t="n">
        <v>55100001923139</v>
      </c>
      <c r="C65" s="15" t="s">
        <v>86</v>
      </c>
      <c r="D65" s="16" t="n">
        <v>8000</v>
      </c>
      <c r="E65" s="16" t="n">
        <v>8000</v>
      </c>
      <c r="F65" s="16" t="n">
        <v>6000</v>
      </c>
      <c r="G65" s="16" t="n">
        <v>11000</v>
      </c>
      <c r="H65" s="16" t="n">
        <v>7000</v>
      </c>
      <c r="I65" s="16" t="n">
        <v>5000</v>
      </c>
      <c r="J65" s="16" t="n">
        <v>5000</v>
      </c>
      <c r="K65" s="16" t="n">
        <v>6000</v>
      </c>
      <c r="L65" s="16" t="n">
        <v>7000</v>
      </c>
      <c r="M65" s="16" t="n">
        <v>8000</v>
      </c>
      <c r="N65" s="16" t="n">
        <v>8000</v>
      </c>
      <c r="O65" s="16" t="n">
        <v>9000</v>
      </c>
      <c r="P65" s="16" t="n">
        <f aca="false">D65+E65+F65+G65+H65+I65+J65+K65+L65+M65+N65+O65</f>
        <v>88000</v>
      </c>
      <c r="Q65" s="16" t="s">
        <v>21</v>
      </c>
    </row>
    <row r="66" s="17" customFormat="true" ht="30.75" hidden="false" customHeight="true" outlineLevel="0" collapsed="false">
      <c r="A66" s="14" t="n">
        <v>62</v>
      </c>
      <c r="B66" s="14" t="n">
        <v>55100001921021</v>
      </c>
      <c r="C66" s="15" t="s">
        <v>87</v>
      </c>
      <c r="D66" s="16" t="n">
        <v>4500</v>
      </c>
      <c r="E66" s="16" t="n">
        <v>4500</v>
      </c>
      <c r="F66" s="16" t="n">
        <v>4000</v>
      </c>
      <c r="G66" s="16" t="n">
        <v>4000</v>
      </c>
      <c r="H66" s="16" t="n">
        <v>4500</v>
      </c>
      <c r="I66" s="16" t="n">
        <v>5000</v>
      </c>
      <c r="J66" s="16" t="n">
        <v>5000</v>
      </c>
      <c r="K66" s="16" t="n">
        <v>2200</v>
      </c>
      <c r="L66" s="16" t="n">
        <v>4000</v>
      </c>
      <c r="M66" s="16" t="n">
        <v>4500</v>
      </c>
      <c r="N66" s="16" t="n">
        <v>5000</v>
      </c>
      <c r="O66" s="16" t="n">
        <v>5000</v>
      </c>
      <c r="P66" s="16" t="n">
        <f aca="false">D66+E66+F66+G66+H66+I66+J66+K66+L66+M66+N66+O66</f>
        <v>52200</v>
      </c>
      <c r="Q66" s="16" t="s">
        <v>21</v>
      </c>
    </row>
    <row r="67" s="17" customFormat="true" ht="36" hidden="false" customHeight="true" outlineLevel="0" collapsed="false">
      <c r="A67" s="14" t="n">
        <v>63</v>
      </c>
      <c r="B67" s="14" t="n">
        <v>55100001921537</v>
      </c>
      <c r="C67" s="15" t="s">
        <v>88</v>
      </c>
      <c r="D67" s="16" t="n">
        <v>6500</v>
      </c>
      <c r="E67" s="16" t="n">
        <v>6500</v>
      </c>
      <c r="F67" s="16" t="n">
        <v>5000</v>
      </c>
      <c r="G67" s="16" t="n">
        <v>5000</v>
      </c>
      <c r="H67" s="16" t="n">
        <v>5400</v>
      </c>
      <c r="I67" s="16" t="n">
        <v>5400</v>
      </c>
      <c r="J67" s="16" t="n">
        <v>3000</v>
      </c>
      <c r="K67" s="16" t="n">
        <v>3000</v>
      </c>
      <c r="L67" s="16" t="n">
        <v>3000</v>
      </c>
      <c r="M67" s="16" t="n">
        <v>6500</v>
      </c>
      <c r="N67" s="16" t="n">
        <v>6500</v>
      </c>
      <c r="O67" s="16" t="n">
        <v>7000</v>
      </c>
      <c r="P67" s="16" t="n">
        <f aca="false">D67+E67+F67+G67+H67+I67+J67+K67+L67+M67+N67+O67</f>
        <v>62800</v>
      </c>
      <c r="Q67" s="16" t="s">
        <v>21</v>
      </c>
      <c r="R67" s="17" t="n">
        <v>1</v>
      </c>
    </row>
    <row r="68" s="17" customFormat="true" ht="28.5" hidden="false" customHeight="true" outlineLevel="0" collapsed="false">
      <c r="A68" s="14" t="n">
        <v>64</v>
      </c>
      <c r="B68" s="14" t="n">
        <v>55100001920556</v>
      </c>
      <c r="C68" s="15" t="s">
        <v>89</v>
      </c>
      <c r="D68" s="16" t="n">
        <v>7800</v>
      </c>
      <c r="E68" s="16" t="n">
        <v>7400</v>
      </c>
      <c r="F68" s="16" t="n">
        <v>6800</v>
      </c>
      <c r="G68" s="16" t="n">
        <v>7300</v>
      </c>
      <c r="H68" s="16" t="n">
        <v>6500</v>
      </c>
      <c r="I68" s="16" t="n">
        <v>7900</v>
      </c>
      <c r="J68" s="16" t="n">
        <v>4200</v>
      </c>
      <c r="K68" s="16" t="n">
        <v>3000</v>
      </c>
      <c r="L68" s="16" t="n">
        <v>7500</v>
      </c>
      <c r="M68" s="16" t="n">
        <v>7900</v>
      </c>
      <c r="N68" s="16" t="n">
        <v>7900</v>
      </c>
      <c r="O68" s="16" t="n">
        <v>7900</v>
      </c>
      <c r="P68" s="16" t="n">
        <f aca="false">D68+E68+F68+G68+H68+I68+J68+K68+L68+M68+N68+O68</f>
        <v>82100</v>
      </c>
      <c r="Q68" s="16" t="s">
        <v>21</v>
      </c>
    </row>
    <row r="69" s="17" customFormat="true" ht="36.75" hidden="false" customHeight="true" outlineLevel="0" collapsed="false">
      <c r="A69" s="14" t="n">
        <v>65</v>
      </c>
      <c r="B69" s="14" t="n">
        <v>55100001921550</v>
      </c>
      <c r="C69" s="15" t="s">
        <v>90</v>
      </c>
      <c r="D69" s="16" t="n">
        <v>6300</v>
      </c>
      <c r="E69" s="16" t="n">
        <v>7500</v>
      </c>
      <c r="F69" s="16" t="n">
        <v>5740</v>
      </c>
      <c r="G69" s="16" t="n">
        <v>6500</v>
      </c>
      <c r="H69" s="16" t="n">
        <v>4200</v>
      </c>
      <c r="I69" s="16" t="n">
        <v>4200</v>
      </c>
      <c r="J69" s="16" t="n">
        <v>2900</v>
      </c>
      <c r="K69" s="16" t="n">
        <v>3000</v>
      </c>
      <c r="L69" s="16" t="n">
        <v>5010</v>
      </c>
      <c r="M69" s="16" t="n">
        <v>5800</v>
      </c>
      <c r="N69" s="16" t="n">
        <v>6500</v>
      </c>
      <c r="O69" s="16" t="n">
        <v>6350</v>
      </c>
      <c r="P69" s="16" t="n">
        <f aca="false">D69+E69+F69+G69+H69+I69+J69+K69+L69+M69+N69+O69</f>
        <v>64000</v>
      </c>
      <c r="Q69" s="16"/>
    </row>
    <row r="70" s="17" customFormat="true" ht="37.5" hidden="false" customHeight="true" outlineLevel="0" collapsed="false">
      <c r="A70" s="14" t="n">
        <v>66</v>
      </c>
      <c r="B70" s="14" t="n">
        <v>55100001920146</v>
      </c>
      <c r="C70" s="15" t="s">
        <v>91</v>
      </c>
      <c r="D70" s="16" t="n">
        <v>9500</v>
      </c>
      <c r="E70" s="16" t="n">
        <v>9600</v>
      </c>
      <c r="F70" s="16" t="n">
        <v>7500</v>
      </c>
      <c r="G70" s="16" t="n">
        <v>9500</v>
      </c>
      <c r="H70" s="16" t="n">
        <v>7200</v>
      </c>
      <c r="I70" s="16" t="n">
        <v>6200</v>
      </c>
      <c r="J70" s="16" t="n">
        <v>5500</v>
      </c>
      <c r="K70" s="16" t="n">
        <v>8200</v>
      </c>
      <c r="L70" s="16" t="n">
        <v>9000</v>
      </c>
      <c r="M70" s="16" t="n">
        <v>9100</v>
      </c>
      <c r="N70" s="16" t="n">
        <v>9100</v>
      </c>
      <c r="O70" s="16" t="n">
        <v>9600</v>
      </c>
      <c r="P70" s="16" t="n">
        <f aca="false">D70+E70+F70+G70+H70+I70+J70+K70+L70+M70+N70+O70</f>
        <v>100000</v>
      </c>
      <c r="Q70" s="16" t="s">
        <v>21</v>
      </c>
    </row>
    <row r="71" s="17" customFormat="true" ht="29.25" hidden="false" customHeight="true" outlineLevel="0" collapsed="false">
      <c r="A71" s="14" t="n">
        <v>67</v>
      </c>
      <c r="B71" s="14" t="n">
        <v>55100001929584</v>
      </c>
      <c r="C71" s="15" t="s">
        <v>92</v>
      </c>
      <c r="D71" s="16" t="n">
        <v>5000</v>
      </c>
      <c r="E71" s="16" t="n">
        <v>6500</v>
      </c>
      <c r="F71" s="16" t="n">
        <v>6000</v>
      </c>
      <c r="G71" s="16" t="n">
        <v>6000</v>
      </c>
      <c r="H71" s="16" t="n">
        <v>4500</v>
      </c>
      <c r="I71" s="16" t="n">
        <v>4500</v>
      </c>
      <c r="J71" s="16" t="n">
        <v>4500</v>
      </c>
      <c r="K71" s="16" t="n">
        <v>4500</v>
      </c>
      <c r="L71" s="16" t="n">
        <v>4500</v>
      </c>
      <c r="M71" s="16" t="n">
        <v>7500</v>
      </c>
      <c r="N71" s="16" t="n">
        <v>7500</v>
      </c>
      <c r="O71" s="16" t="n">
        <v>7500</v>
      </c>
      <c r="P71" s="16" t="n">
        <f aca="false">D71+E71+F71+G71+H71+I71+J71+K71+L71+M71+N71+O71</f>
        <v>68500</v>
      </c>
      <c r="Q71" s="16" t="s">
        <v>21</v>
      </c>
    </row>
    <row r="72" s="17" customFormat="true" ht="27.75" hidden="false" customHeight="true" outlineLevel="0" collapsed="false">
      <c r="A72" s="14" t="n">
        <v>68</v>
      </c>
      <c r="B72" s="14" t="n">
        <v>55100001920336</v>
      </c>
      <c r="C72" s="15" t="s">
        <v>93</v>
      </c>
      <c r="D72" s="16" t="n">
        <v>12500</v>
      </c>
      <c r="E72" s="16" t="n">
        <v>12500</v>
      </c>
      <c r="F72" s="16" t="n">
        <v>8000</v>
      </c>
      <c r="G72" s="16" t="n">
        <v>8000</v>
      </c>
      <c r="H72" s="16" t="n">
        <v>6300</v>
      </c>
      <c r="I72" s="16" t="n">
        <v>6900</v>
      </c>
      <c r="J72" s="16" t="n">
        <v>4400</v>
      </c>
      <c r="K72" s="16" t="n">
        <v>6500</v>
      </c>
      <c r="L72" s="16" t="n">
        <v>6500</v>
      </c>
      <c r="M72" s="16" t="n">
        <v>9000</v>
      </c>
      <c r="N72" s="16" t="n">
        <v>9000</v>
      </c>
      <c r="O72" s="16" t="n">
        <v>9000</v>
      </c>
      <c r="P72" s="16" t="n">
        <f aca="false">D72+E72+F72+G72+H72+I72+J72+K72+L72+M72+N72+O72</f>
        <v>98600</v>
      </c>
      <c r="Q72" s="16" t="s">
        <v>21</v>
      </c>
      <c r="R72" s="17" t="n">
        <v>1</v>
      </c>
    </row>
    <row r="73" s="17" customFormat="true" ht="30" hidden="false" customHeight="true" outlineLevel="0" collapsed="false">
      <c r="A73" s="14" t="n">
        <v>69</v>
      </c>
      <c r="B73" s="14" t="n">
        <v>55100001922239</v>
      </c>
      <c r="C73" s="15" t="s">
        <v>94</v>
      </c>
      <c r="D73" s="16" t="n">
        <v>8000</v>
      </c>
      <c r="E73" s="16" t="n">
        <v>8000</v>
      </c>
      <c r="F73" s="16" t="n">
        <v>6000</v>
      </c>
      <c r="G73" s="16" t="n">
        <v>6000</v>
      </c>
      <c r="H73" s="16" t="n">
        <v>5000</v>
      </c>
      <c r="I73" s="16" t="n">
        <v>5000</v>
      </c>
      <c r="J73" s="16" t="n">
        <v>4000</v>
      </c>
      <c r="K73" s="16" t="n">
        <v>4000</v>
      </c>
      <c r="L73" s="16" t="n">
        <v>4000</v>
      </c>
      <c r="M73" s="16" t="n">
        <v>7000</v>
      </c>
      <c r="N73" s="16" t="n">
        <v>7000</v>
      </c>
      <c r="O73" s="16" t="n">
        <v>7500</v>
      </c>
      <c r="P73" s="16" t="n">
        <f aca="false">D73+E73+F73+G73+H73+I73+J73+K73+L73+M73+N73+O73</f>
        <v>71500</v>
      </c>
      <c r="Q73" s="16" t="s">
        <v>21</v>
      </c>
      <c r="R73" s="17" t="n">
        <v>1</v>
      </c>
    </row>
    <row r="74" s="17" customFormat="true" ht="35.25" hidden="false" customHeight="true" outlineLevel="0" collapsed="false">
      <c r="A74" s="14" t="n">
        <v>70</v>
      </c>
      <c r="B74" s="14" t="n">
        <v>55100001921768</v>
      </c>
      <c r="C74" s="15" t="s">
        <v>95</v>
      </c>
      <c r="D74" s="16" t="n">
        <v>3500</v>
      </c>
      <c r="E74" s="16" t="n">
        <v>3500</v>
      </c>
      <c r="F74" s="16" t="n">
        <v>3500</v>
      </c>
      <c r="G74" s="16" t="n">
        <v>3300</v>
      </c>
      <c r="H74" s="16" t="n">
        <v>3000</v>
      </c>
      <c r="I74" s="16" t="n">
        <v>3000</v>
      </c>
      <c r="J74" s="16" t="n">
        <v>1500</v>
      </c>
      <c r="K74" s="16" t="n">
        <v>1500</v>
      </c>
      <c r="L74" s="16" t="n">
        <v>3400</v>
      </c>
      <c r="M74" s="16" t="n">
        <v>3400</v>
      </c>
      <c r="N74" s="16" t="n">
        <v>3400</v>
      </c>
      <c r="O74" s="16" t="n">
        <v>4400</v>
      </c>
      <c r="P74" s="16" t="n">
        <f aca="false">D74+E74+F74+G74+H74+I74+J74+K74+L74+M74+N74+O74</f>
        <v>37400</v>
      </c>
      <c r="Q74" s="16" t="s">
        <v>21</v>
      </c>
    </row>
    <row r="75" s="17" customFormat="true" ht="29.25" hidden="false" customHeight="true" outlineLevel="0" collapsed="false">
      <c r="A75" s="14" t="n">
        <v>71</v>
      </c>
      <c r="B75" s="14" t="n">
        <v>5510000112057</v>
      </c>
      <c r="C75" s="15" t="s">
        <v>96</v>
      </c>
      <c r="D75" s="16" t="n">
        <v>5100</v>
      </c>
      <c r="E75" s="16" t="n">
        <v>5200</v>
      </c>
      <c r="F75" s="16" t="n">
        <v>4400</v>
      </c>
      <c r="G75" s="16" t="n">
        <v>4600</v>
      </c>
      <c r="H75" s="16" t="n">
        <v>4000</v>
      </c>
      <c r="I75" s="16" t="n">
        <v>4000</v>
      </c>
      <c r="J75" s="16" t="n">
        <v>2900</v>
      </c>
      <c r="K75" s="16" t="n">
        <v>2500</v>
      </c>
      <c r="L75" s="16" t="n">
        <v>5000</v>
      </c>
      <c r="M75" s="16" t="n">
        <v>5400</v>
      </c>
      <c r="N75" s="16" t="n">
        <v>5300</v>
      </c>
      <c r="O75" s="16" t="n">
        <v>6300</v>
      </c>
      <c r="P75" s="16" t="n">
        <f aca="false">D75+E75+F75+G75+H75+I75+J75+K75+L75+M75+N75+O75</f>
        <v>54700</v>
      </c>
      <c r="Q75" s="16" t="s">
        <v>21</v>
      </c>
    </row>
    <row r="76" s="17" customFormat="true" ht="25.5" hidden="false" customHeight="true" outlineLevel="0" collapsed="false">
      <c r="A76" s="14" t="n">
        <v>72</v>
      </c>
      <c r="B76" s="14" t="n">
        <v>55100001923465</v>
      </c>
      <c r="C76" s="15" t="s">
        <v>97</v>
      </c>
      <c r="D76" s="16" t="n">
        <v>5000</v>
      </c>
      <c r="E76" s="16" t="n">
        <v>5000</v>
      </c>
      <c r="F76" s="16" t="n">
        <v>4500</v>
      </c>
      <c r="G76" s="16" t="n">
        <v>4500</v>
      </c>
      <c r="H76" s="16" t="n">
        <v>3100</v>
      </c>
      <c r="I76" s="16" t="n">
        <v>4100</v>
      </c>
      <c r="J76" s="16" t="n">
        <v>4000</v>
      </c>
      <c r="K76" s="16" t="n">
        <v>3500</v>
      </c>
      <c r="L76" s="16" t="n">
        <v>3600</v>
      </c>
      <c r="M76" s="16" t="n">
        <v>5500</v>
      </c>
      <c r="N76" s="16" t="n">
        <v>6500</v>
      </c>
      <c r="O76" s="16" t="n">
        <v>6500</v>
      </c>
      <c r="P76" s="16" t="n">
        <f aca="false">D76+E76+F76+G76+H76+I76+J76+K76+L76+M76+N76+O76</f>
        <v>55800</v>
      </c>
      <c r="Q76" s="16" t="s">
        <v>21</v>
      </c>
    </row>
    <row r="77" s="17" customFormat="true" ht="27" hidden="false" customHeight="true" outlineLevel="0" collapsed="false">
      <c r="A77" s="14" t="n">
        <v>73</v>
      </c>
      <c r="B77" s="14" t="n">
        <v>55100001922618</v>
      </c>
      <c r="C77" s="15" t="s">
        <v>98</v>
      </c>
      <c r="D77" s="16" t="n">
        <v>8000</v>
      </c>
      <c r="E77" s="16" t="n">
        <v>7500</v>
      </c>
      <c r="F77" s="16" t="n">
        <v>6400</v>
      </c>
      <c r="G77" s="16" t="n">
        <v>6400</v>
      </c>
      <c r="H77" s="16" t="n">
        <v>5000</v>
      </c>
      <c r="I77" s="16" t="n">
        <v>5000</v>
      </c>
      <c r="J77" s="16" t="n">
        <v>3500</v>
      </c>
      <c r="K77" s="16" t="n">
        <v>5500</v>
      </c>
      <c r="L77" s="16" t="n">
        <v>5500</v>
      </c>
      <c r="M77" s="16" t="n">
        <v>7000</v>
      </c>
      <c r="N77" s="16" t="n">
        <v>7000</v>
      </c>
      <c r="O77" s="16" t="n">
        <v>8500</v>
      </c>
      <c r="P77" s="16" t="n">
        <f aca="false">D77+E77+F77+G77+H77+I77+J77+K77+L77+M77+N77+O77</f>
        <v>75300</v>
      </c>
      <c r="Q77" s="16" t="s">
        <v>21</v>
      </c>
      <c r="R77" s="17" t="n">
        <v>1</v>
      </c>
    </row>
    <row r="78" s="17" customFormat="true" ht="30.75" hidden="false" customHeight="true" outlineLevel="0" collapsed="false">
      <c r="A78" s="14" t="n">
        <v>74</v>
      </c>
      <c r="B78" s="14" t="n">
        <v>55100001923116</v>
      </c>
      <c r="C78" s="15" t="s">
        <v>99</v>
      </c>
      <c r="D78" s="16" t="n">
        <v>10500</v>
      </c>
      <c r="E78" s="16" t="n">
        <v>10000</v>
      </c>
      <c r="F78" s="16" t="n">
        <v>7200</v>
      </c>
      <c r="G78" s="16" t="n">
        <v>7300</v>
      </c>
      <c r="H78" s="16" t="n">
        <v>5800</v>
      </c>
      <c r="I78" s="16" t="n">
        <v>3940</v>
      </c>
      <c r="J78" s="16" t="n">
        <v>2400</v>
      </c>
      <c r="K78" s="16" t="n">
        <v>3500</v>
      </c>
      <c r="L78" s="16" t="n">
        <v>5800</v>
      </c>
      <c r="M78" s="16" t="n">
        <v>7260</v>
      </c>
      <c r="N78" s="16" t="n">
        <v>8000</v>
      </c>
      <c r="O78" s="16" t="n">
        <v>8300</v>
      </c>
      <c r="P78" s="16" t="n">
        <f aca="false">D78+E78+F78+G78+H78+I78+J78+K78+L78+M78+N78+O78</f>
        <v>80000</v>
      </c>
      <c r="Q78" s="16" t="s">
        <v>21</v>
      </c>
    </row>
    <row r="79" s="17" customFormat="true" ht="29.25" hidden="false" customHeight="true" outlineLevel="0" collapsed="false">
      <c r="A79" s="14" t="n">
        <v>75</v>
      </c>
      <c r="B79" s="14" t="n">
        <v>55100001920253</v>
      </c>
      <c r="C79" s="15" t="s">
        <v>100</v>
      </c>
      <c r="D79" s="19" t="n">
        <v>7000</v>
      </c>
      <c r="E79" s="19" t="n">
        <v>7000</v>
      </c>
      <c r="F79" s="19" t="n">
        <v>5500</v>
      </c>
      <c r="G79" s="19" t="n">
        <v>5500</v>
      </c>
      <c r="H79" s="19" t="n">
        <v>5300</v>
      </c>
      <c r="I79" s="19" t="n">
        <v>5700</v>
      </c>
      <c r="J79" s="19" t="n">
        <v>6100</v>
      </c>
      <c r="K79" s="19" t="n">
        <v>2300</v>
      </c>
      <c r="L79" s="19" t="n">
        <v>5800</v>
      </c>
      <c r="M79" s="19" t="n">
        <v>7000</v>
      </c>
      <c r="N79" s="19" t="n">
        <v>7000</v>
      </c>
      <c r="O79" s="19" t="n">
        <v>8000</v>
      </c>
      <c r="P79" s="19" t="n">
        <f aca="false">D79+E79+F79+G79+H79+I79+J79+K79+L79+M79+N79+O79</f>
        <v>72200</v>
      </c>
      <c r="Q79" s="19" t="s">
        <v>21</v>
      </c>
    </row>
    <row r="80" s="17" customFormat="true" ht="39" hidden="false" customHeight="true" outlineLevel="0" collapsed="false">
      <c r="A80" s="14" t="n">
        <v>76</v>
      </c>
      <c r="B80" s="24" t="n">
        <v>55100001921608</v>
      </c>
      <c r="C80" s="15" t="s">
        <v>101</v>
      </c>
      <c r="D80" s="16" t="n">
        <v>3200</v>
      </c>
      <c r="E80" s="16" t="n">
        <v>3200</v>
      </c>
      <c r="F80" s="16" t="n">
        <v>3200</v>
      </c>
      <c r="G80" s="16" t="n">
        <v>3200</v>
      </c>
      <c r="H80" s="16" t="n">
        <v>3200</v>
      </c>
      <c r="I80" s="16" t="n">
        <v>3200</v>
      </c>
      <c r="J80" s="16" t="n">
        <v>3200</v>
      </c>
      <c r="K80" s="16" t="n">
        <v>3200</v>
      </c>
      <c r="L80" s="16" t="n">
        <v>3200</v>
      </c>
      <c r="M80" s="16" t="n">
        <v>3200</v>
      </c>
      <c r="N80" s="16" t="n">
        <v>3200</v>
      </c>
      <c r="O80" s="16" t="n">
        <v>3200</v>
      </c>
      <c r="P80" s="16" t="n">
        <f aca="false">D80+E80+F80+G80+H80+I80+J80+K80+L80+M80+N80+O80</f>
        <v>38400</v>
      </c>
      <c r="Q80" s="16" t="s">
        <v>21</v>
      </c>
    </row>
    <row r="81" s="17" customFormat="true" ht="29.25" hidden="false" customHeight="true" outlineLevel="0" collapsed="false">
      <c r="A81" s="25" t="n">
        <v>77</v>
      </c>
      <c r="B81" s="26"/>
      <c r="C81" s="27" t="s">
        <v>102</v>
      </c>
      <c r="D81" s="16" t="n">
        <v>14000</v>
      </c>
      <c r="E81" s="16" t="n">
        <v>13000</v>
      </c>
      <c r="F81" s="16" t="n">
        <v>11000</v>
      </c>
      <c r="G81" s="16" t="n">
        <v>11000</v>
      </c>
      <c r="H81" s="16" t="n">
        <v>10000</v>
      </c>
      <c r="I81" s="16" t="n">
        <v>10000</v>
      </c>
      <c r="J81" s="16" t="n">
        <v>7000</v>
      </c>
      <c r="K81" s="16" t="n">
        <v>7000</v>
      </c>
      <c r="L81" s="16" t="n">
        <v>11000</v>
      </c>
      <c r="M81" s="16" t="n">
        <v>11000</v>
      </c>
      <c r="N81" s="16" t="n">
        <v>13000</v>
      </c>
      <c r="O81" s="16" t="n">
        <v>14000</v>
      </c>
      <c r="P81" s="16" t="n">
        <f aca="false">D81+E81+F81+G81+H81+I81+J81+K81+L81+M81+N81+O81</f>
        <v>132000</v>
      </c>
      <c r="Q81" s="16" t="s">
        <v>21</v>
      </c>
      <c r="R81" s="28"/>
    </row>
    <row r="82" s="17" customFormat="true" ht="31.5" hidden="false" customHeight="true" outlineLevel="0" collapsed="false">
      <c r="A82" s="14" t="n">
        <v>78</v>
      </c>
      <c r="B82" s="29" t="n">
        <v>55100001920255</v>
      </c>
      <c r="C82" s="15" t="s">
        <v>103</v>
      </c>
      <c r="D82" s="16" t="n">
        <v>8500</v>
      </c>
      <c r="E82" s="16" t="n">
        <v>8500</v>
      </c>
      <c r="F82" s="16" t="n">
        <v>6500</v>
      </c>
      <c r="G82" s="16" t="n">
        <v>7000</v>
      </c>
      <c r="H82" s="16" t="n">
        <v>6500</v>
      </c>
      <c r="I82" s="16" t="n">
        <v>6500</v>
      </c>
      <c r="J82" s="16" t="n">
        <v>2200</v>
      </c>
      <c r="K82" s="16" t="n">
        <v>6500</v>
      </c>
      <c r="L82" s="16" t="n">
        <v>7600</v>
      </c>
      <c r="M82" s="16" t="n">
        <v>7600</v>
      </c>
      <c r="N82" s="16" t="n">
        <v>7600</v>
      </c>
      <c r="O82" s="16" t="n">
        <v>7600</v>
      </c>
      <c r="P82" s="16" t="n">
        <f aca="false">D82+E82+F82+G82+H82+I82+J82+K82+L82+M82+N82+O82</f>
        <v>82600</v>
      </c>
      <c r="Q82" s="16" t="s">
        <v>21</v>
      </c>
    </row>
    <row r="83" s="17" customFormat="true" ht="37.5" hidden="false" customHeight="true" outlineLevel="0" collapsed="false">
      <c r="A83" s="14" t="n">
        <v>79</v>
      </c>
      <c r="B83" s="14" t="n">
        <v>55100001921846</v>
      </c>
      <c r="C83" s="15" t="s">
        <v>104</v>
      </c>
      <c r="D83" s="16" t="n">
        <v>7600</v>
      </c>
      <c r="E83" s="16" t="n">
        <v>7600</v>
      </c>
      <c r="F83" s="16" t="n">
        <v>6500</v>
      </c>
      <c r="G83" s="16" t="n">
        <v>6400</v>
      </c>
      <c r="H83" s="16" t="n">
        <v>5500</v>
      </c>
      <c r="I83" s="16" t="n">
        <v>5500</v>
      </c>
      <c r="J83" s="16" t="n">
        <v>5500</v>
      </c>
      <c r="K83" s="16" t="n">
        <v>4500</v>
      </c>
      <c r="L83" s="16" t="n">
        <v>7000</v>
      </c>
      <c r="M83" s="16" t="n">
        <v>7000</v>
      </c>
      <c r="N83" s="16" t="n">
        <v>8000</v>
      </c>
      <c r="O83" s="16" t="n">
        <v>8000</v>
      </c>
      <c r="P83" s="16" t="n">
        <f aca="false">D83+E83+F83+G83+H83+I83+J83+K83+L83+M83+N83+O83</f>
        <v>79100</v>
      </c>
      <c r="Q83" s="16" t="s">
        <v>21</v>
      </c>
    </row>
    <row r="84" s="17" customFormat="true" ht="32.25" hidden="false" customHeight="true" outlineLevel="0" collapsed="false">
      <c r="A84" s="14" t="n">
        <v>80</v>
      </c>
      <c r="B84" s="14" t="n">
        <v>55100001922424</v>
      </c>
      <c r="C84" s="15" t="s">
        <v>105</v>
      </c>
      <c r="D84" s="16" t="n">
        <v>4000</v>
      </c>
      <c r="E84" s="16" t="n">
        <v>4000</v>
      </c>
      <c r="F84" s="16" t="n">
        <v>4000</v>
      </c>
      <c r="G84" s="16" t="n">
        <v>4000</v>
      </c>
      <c r="H84" s="16" t="n">
        <v>4000</v>
      </c>
      <c r="I84" s="16" t="n">
        <v>4000</v>
      </c>
      <c r="J84" s="16" t="n">
        <v>4000</v>
      </c>
      <c r="K84" s="16" t="n">
        <v>2000</v>
      </c>
      <c r="L84" s="16" t="n">
        <v>3500</v>
      </c>
      <c r="M84" s="16" t="n">
        <v>4400</v>
      </c>
      <c r="N84" s="16" t="n">
        <v>4400</v>
      </c>
      <c r="O84" s="16" t="n">
        <v>4400</v>
      </c>
      <c r="P84" s="16" t="n">
        <f aca="false">D84+E84+F84+G84+H84+I84+J84+K84+L84+M84+N84+O84</f>
        <v>46700</v>
      </c>
      <c r="Q84" s="16" t="s">
        <v>21</v>
      </c>
    </row>
    <row r="85" s="17" customFormat="true" ht="38.25" hidden="false" customHeight="true" outlineLevel="0" collapsed="false">
      <c r="A85" s="14" t="n">
        <v>81</v>
      </c>
      <c r="B85" s="14" t="n">
        <v>55100001921324</v>
      </c>
      <c r="C85" s="15" t="s">
        <v>106</v>
      </c>
      <c r="D85" s="23" t="n">
        <v>6000</v>
      </c>
      <c r="E85" s="23" t="n">
        <v>6000</v>
      </c>
      <c r="F85" s="23" t="n">
        <v>6000</v>
      </c>
      <c r="G85" s="23" t="n">
        <v>6200</v>
      </c>
      <c r="H85" s="23" t="n">
        <v>5300</v>
      </c>
      <c r="I85" s="23" t="n">
        <v>5500</v>
      </c>
      <c r="J85" s="23" t="n">
        <v>5500</v>
      </c>
      <c r="K85" s="23" t="n">
        <v>2500</v>
      </c>
      <c r="L85" s="23" t="n">
        <v>5000</v>
      </c>
      <c r="M85" s="23" t="n">
        <v>5500</v>
      </c>
      <c r="N85" s="16" t="n">
        <v>6000</v>
      </c>
      <c r="O85" s="16" t="n">
        <v>6000</v>
      </c>
      <c r="P85" s="16" t="n">
        <f aca="false">D85+E85+F85+G85+H85+I85+J85+K85+L85+M85+N85+O85</f>
        <v>65500</v>
      </c>
      <c r="Q85" s="16" t="s">
        <v>21</v>
      </c>
    </row>
    <row r="86" s="17" customFormat="true" ht="32.25" hidden="false" customHeight="true" outlineLevel="0" collapsed="false">
      <c r="A86" s="14" t="n">
        <v>82</v>
      </c>
      <c r="B86" s="14" t="n">
        <v>55100001010460</v>
      </c>
      <c r="C86" s="15" t="s">
        <v>107</v>
      </c>
      <c r="D86" s="16" t="n">
        <v>2300</v>
      </c>
      <c r="E86" s="16" t="n">
        <v>2200</v>
      </c>
      <c r="F86" s="16" t="n">
        <v>2040</v>
      </c>
      <c r="G86" s="16" t="n">
        <v>1600</v>
      </c>
      <c r="H86" s="16" t="n">
        <v>1800</v>
      </c>
      <c r="I86" s="16" t="n">
        <v>1800</v>
      </c>
      <c r="J86" s="16" t="n">
        <v>1400</v>
      </c>
      <c r="K86" s="16" t="n">
        <v>1800</v>
      </c>
      <c r="L86" s="16" t="n">
        <v>1900</v>
      </c>
      <c r="M86" s="16" t="n">
        <v>2200</v>
      </c>
      <c r="N86" s="16" t="n">
        <v>2240</v>
      </c>
      <c r="O86" s="16" t="n">
        <v>2700</v>
      </c>
      <c r="P86" s="16" t="n">
        <f aca="false">D86+E86+F86+G86+H86+I86+J86+K86+L86+M86+N86+O86</f>
        <v>23980</v>
      </c>
      <c r="Q86" s="16" t="s">
        <v>21</v>
      </c>
    </row>
    <row r="87" s="17" customFormat="true" ht="33.75" hidden="false" customHeight="true" outlineLevel="0" collapsed="false">
      <c r="A87" s="14" t="n">
        <v>83</v>
      </c>
      <c r="B87" s="14" t="n">
        <v>55100001921568</v>
      </c>
      <c r="C87" s="15" t="s">
        <v>108</v>
      </c>
      <c r="D87" s="16" t="n">
        <v>2500</v>
      </c>
      <c r="E87" s="16" t="n">
        <v>2600</v>
      </c>
      <c r="F87" s="16" t="n">
        <v>2000</v>
      </c>
      <c r="G87" s="16" t="n">
        <v>1800</v>
      </c>
      <c r="H87" s="16" t="n">
        <v>1800</v>
      </c>
      <c r="I87" s="16" t="n">
        <v>1800</v>
      </c>
      <c r="J87" s="16" t="n">
        <v>800</v>
      </c>
      <c r="K87" s="16" t="n">
        <v>600</v>
      </c>
      <c r="L87" s="16" t="n">
        <v>2000</v>
      </c>
      <c r="M87" s="16" t="n">
        <v>2200</v>
      </c>
      <c r="N87" s="16" t="n">
        <v>2400</v>
      </c>
      <c r="O87" s="16" t="n">
        <v>2400</v>
      </c>
      <c r="P87" s="16" t="n">
        <f aca="false">D87+E87+F87+G87+H87+I87+J87+K87+L87+M87+N87+O87</f>
        <v>22900</v>
      </c>
      <c r="Q87" s="16" t="s">
        <v>21</v>
      </c>
    </row>
    <row r="88" s="17" customFormat="true" ht="33" hidden="false" customHeight="true" outlineLevel="0" collapsed="false">
      <c r="A88" s="14" t="n">
        <v>84</v>
      </c>
      <c r="B88" s="14" t="n">
        <v>55100001921957</v>
      </c>
      <c r="C88" s="15" t="s">
        <v>109</v>
      </c>
      <c r="D88" s="16" t="n">
        <v>5000</v>
      </c>
      <c r="E88" s="16" t="n">
        <v>4800</v>
      </c>
      <c r="F88" s="16" t="n">
        <v>4300</v>
      </c>
      <c r="G88" s="16" t="n">
        <v>4000</v>
      </c>
      <c r="H88" s="16" t="n">
        <v>4300</v>
      </c>
      <c r="I88" s="16" t="n">
        <v>3800</v>
      </c>
      <c r="J88" s="16" t="n">
        <v>2000</v>
      </c>
      <c r="K88" s="16" t="n">
        <v>1000</v>
      </c>
      <c r="L88" s="16" t="n">
        <v>3400</v>
      </c>
      <c r="M88" s="16" t="n">
        <v>4800</v>
      </c>
      <c r="N88" s="16" t="n">
        <v>4800</v>
      </c>
      <c r="O88" s="16" t="n">
        <v>5000</v>
      </c>
      <c r="P88" s="16" t="n">
        <f aca="false">D88+E88+F88+G88+H88+I88+J88+K88+L88+M88+N88+O88</f>
        <v>47200</v>
      </c>
      <c r="Q88" s="16" t="s">
        <v>21</v>
      </c>
    </row>
    <row r="89" s="17" customFormat="true" ht="30" hidden="false" customHeight="true" outlineLevel="0" collapsed="false">
      <c r="A89" s="14" t="n">
        <v>85</v>
      </c>
      <c r="B89" s="14" t="n">
        <v>55100001920792</v>
      </c>
      <c r="C89" s="15" t="s">
        <v>110</v>
      </c>
      <c r="D89" s="16" t="n">
        <v>7600</v>
      </c>
      <c r="E89" s="16" t="n">
        <v>6200</v>
      </c>
      <c r="F89" s="16" t="n">
        <v>4300</v>
      </c>
      <c r="G89" s="16" t="n">
        <v>4500</v>
      </c>
      <c r="H89" s="16" t="n">
        <v>3200</v>
      </c>
      <c r="I89" s="16" t="n">
        <v>3200</v>
      </c>
      <c r="J89" s="16" t="n">
        <v>2000</v>
      </c>
      <c r="K89" s="16" t="n">
        <v>1700</v>
      </c>
      <c r="L89" s="16" t="n">
        <v>4000</v>
      </c>
      <c r="M89" s="16" t="n">
        <v>4800</v>
      </c>
      <c r="N89" s="16" t="n">
        <v>5300</v>
      </c>
      <c r="O89" s="16" t="n">
        <v>5300</v>
      </c>
      <c r="P89" s="16" t="n">
        <f aca="false">D89+E89+F89+G89+H89+I89+J89+K89+L89+M89+N89+O89</f>
        <v>52100</v>
      </c>
      <c r="Q89" s="16" t="s">
        <v>21</v>
      </c>
    </row>
    <row r="90" s="17" customFormat="true" ht="29.25" hidden="false" customHeight="true" outlineLevel="0" collapsed="false">
      <c r="A90" s="14" t="n">
        <v>86</v>
      </c>
      <c r="B90" s="14" t="n">
        <v>55100001923429</v>
      </c>
      <c r="C90" s="15" t="s">
        <v>111</v>
      </c>
      <c r="D90" s="16" t="n">
        <v>4500</v>
      </c>
      <c r="E90" s="16" t="n">
        <v>3700</v>
      </c>
      <c r="F90" s="16" t="n">
        <v>3700</v>
      </c>
      <c r="G90" s="16" t="n">
        <v>4000</v>
      </c>
      <c r="H90" s="16" t="n">
        <v>3100</v>
      </c>
      <c r="I90" s="16" t="n">
        <v>2000</v>
      </c>
      <c r="J90" s="16" t="n">
        <v>1900</v>
      </c>
      <c r="K90" s="16" t="n">
        <v>3500</v>
      </c>
      <c r="L90" s="16" t="n">
        <v>3500</v>
      </c>
      <c r="M90" s="16" t="n">
        <v>4000</v>
      </c>
      <c r="N90" s="16" t="n">
        <v>4500</v>
      </c>
      <c r="O90" s="16" t="n">
        <v>4500</v>
      </c>
      <c r="P90" s="16" t="n">
        <f aca="false">D90+E90+F90+G90+H90+I90+J90+K90+L90+M90+N90+O90</f>
        <v>42900</v>
      </c>
      <c r="Q90" s="16" t="s">
        <v>21</v>
      </c>
    </row>
    <row r="91" s="17" customFormat="true" ht="27" hidden="false" customHeight="true" outlineLevel="0" collapsed="false">
      <c r="A91" s="14" t="n">
        <v>87</v>
      </c>
      <c r="B91" s="14" t="n">
        <v>55100001922918</v>
      </c>
      <c r="C91" s="15" t="s">
        <v>112</v>
      </c>
      <c r="D91" s="16" t="n">
        <v>7000</v>
      </c>
      <c r="E91" s="16" t="n">
        <v>7000</v>
      </c>
      <c r="F91" s="16" t="n">
        <v>6500</v>
      </c>
      <c r="G91" s="16" t="n">
        <v>5000</v>
      </c>
      <c r="H91" s="16" t="n">
        <v>5000</v>
      </c>
      <c r="I91" s="16" t="n">
        <v>5000</v>
      </c>
      <c r="J91" s="16" t="n">
        <v>4000</v>
      </c>
      <c r="K91" s="16" t="n">
        <v>5200</v>
      </c>
      <c r="L91" s="16" t="n">
        <v>5000</v>
      </c>
      <c r="M91" s="16" t="n">
        <v>6000</v>
      </c>
      <c r="N91" s="16" t="n">
        <v>6000</v>
      </c>
      <c r="O91" s="16" t="n">
        <v>6100</v>
      </c>
      <c r="P91" s="16" t="n">
        <f aca="false">D91+E91+F91+G91+H91+I91+J91+K91+L91+M91+N91+O91</f>
        <v>67800</v>
      </c>
      <c r="Q91" s="16" t="s">
        <v>21</v>
      </c>
    </row>
    <row r="92" s="17" customFormat="true" ht="30" hidden="false" customHeight="true" outlineLevel="0" collapsed="false">
      <c r="A92" s="14" t="n">
        <v>88</v>
      </c>
      <c r="B92" s="14" t="n">
        <v>55100001921488</v>
      </c>
      <c r="C92" s="15" t="s">
        <v>113</v>
      </c>
      <c r="D92" s="16" t="n">
        <v>14000</v>
      </c>
      <c r="E92" s="16" t="n">
        <v>13000</v>
      </c>
      <c r="F92" s="16" t="n">
        <v>11000</v>
      </c>
      <c r="G92" s="16" t="n">
        <v>11000</v>
      </c>
      <c r="H92" s="16" t="n">
        <v>9400</v>
      </c>
      <c r="I92" s="16" t="n">
        <v>8000</v>
      </c>
      <c r="J92" s="16" t="n">
        <v>5300</v>
      </c>
      <c r="K92" s="16" t="n">
        <v>7000</v>
      </c>
      <c r="L92" s="16" t="n">
        <v>10500</v>
      </c>
      <c r="M92" s="16" t="n">
        <v>10500</v>
      </c>
      <c r="N92" s="16" t="n">
        <v>11000</v>
      </c>
      <c r="O92" s="16" t="n">
        <v>13000</v>
      </c>
      <c r="P92" s="16" t="n">
        <f aca="false">D92+E92+F92+G92+H92+I92+J92+K92+L92+M92+N92+O92</f>
        <v>123700</v>
      </c>
      <c r="Q92" s="16" t="s">
        <v>21</v>
      </c>
    </row>
    <row r="93" s="17" customFormat="true" ht="36.75" hidden="false" customHeight="true" outlineLevel="0" collapsed="false">
      <c r="A93" s="14" t="n">
        <v>89</v>
      </c>
      <c r="B93" s="14" t="n">
        <v>55100001923118</v>
      </c>
      <c r="C93" s="15" t="s">
        <v>114</v>
      </c>
      <c r="D93" s="16" t="n">
        <v>12200</v>
      </c>
      <c r="E93" s="16" t="n">
        <v>11000</v>
      </c>
      <c r="F93" s="16" t="n">
        <v>7400</v>
      </c>
      <c r="G93" s="16" t="n">
        <v>7700</v>
      </c>
      <c r="H93" s="16" t="n">
        <v>6000</v>
      </c>
      <c r="I93" s="16" t="n">
        <v>6600</v>
      </c>
      <c r="J93" s="16" t="n">
        <v>5000</v>
      </c>
      <c r="K93" s="16" t="n">
        <v>3600</v>
      </c>
      <c r="L93" s="16" t="n">
        <v>5500</v>
      </c>
      <c r="M93" s="16" t="n">
        <v>6500</v>
      </c>
      <c r="N93" s="16" t="n">
        <v>11700</v>
      </c>
      <c r="O93" s="16" t="n">
        <v>12700</v>
      </c>
      <c r="P93" s="16" t="n">
        <f aca="false">D93+E93+F93+G93+H93+I93+J93+K93+L93+M93+N93+O93</f>
        <v>95900</v>
      </c>
      <c r="Q93" s="16" t="s">
        <v>21</v>
      </c>
    </row>
    <row r="94" s="17" customFormat="true" ht="26.25" hidden="false" customHeight="true" outlineLevel="0" collapsed="false">
      <c r="A94" s="14" t="n">
        <v>90</v>
      </c>
      <c r="B94" s="14" t="n">
        <v>55100001920384</v>
      </c>
      <c r="C94" s="15" t="s">
        <v>115</v>
      </c>
      <c r="D94" s="16" t="n">
        <v>10500</v>
      </c>
      <c r="E94" s="16" t="n">
        <v>10500</v>
      </c>
      <c r="F94" s="16" t="n">
        <v>9000</v>
      </c>
      <c r="G94" s="16" t="n">
        <v>9000</v>
      </c>
      <c r="H94" s="16" t="n">
        <v>12000</v>
      </c>
      <c r="I94" s="16" t="n">
        <v>8000</v>
      </c>
      <c r="J94" s="16" t="n">
        <v>3500</v>
      </c>
      <c r="K94" s="16" t="n">
        <v>3500</v>
      </c>
      <c r="L94" s="16" t="n">
        <v>6500</v>
      </c>
      <c r="M94" s="16" t="n">
        <v>8000</v>
      </c>
      <c r="N94" s="16" t="n">
        <v>9000</v>
      </c>
      <c r="O94" s="16" t="n">
        <v>9500</v>
      </c>
      <c r="P94" s="16" t="n">
        <f aca="false">D94+E94+F94+G94+H94+I94+J94+K94+L94+M94+N94+O94</f>
        <v>99000</v>
      </c>
      <c r="Q94" s="16" t="s">
        <v>30</v>
      </c>
    </row>
    <row r="95" s="17" customFormat="true" ht="30" hidden="false" customHeight="true" outlineLevel="0" collapsed="false">
      <c r="A95" s="14" t="n">
        <v>91</v>
      </c>
      <c r="B95" s="14" t="n">
        <v>55100001923541</v>
      </c>
      <c r="C95" s="15" t="s">
        <v>116</v>
      </c>
      <c r="D95" s="16" t="n">
        <v>4800</v>
      </c>
      <c r="E95" s="16" t="n">
        <v>4800</v>
      </c>
      <c r="F95" s="16" t="n">
        <v>3800</v>
      </c>
      <c r="G95" s="16" t="n">
        <v>3800</v>
      </c>
      <c r="H95" s="16" t="n">
        <v>3000</v>
      </c>
      <c r="I95" s="16" t="n">
        <v>3000</v>
      </c>
      <c r="J95" s="16" t="n">
        <v>3800</v>
      </c>
      <c r="K95" s="16" t="n">
        <v>3800</v>
      </c>
      <c r="L95" s="16" t="n">
        <v>4800</v>
      </c>
      <c r="M95" s="16" t="n">
        <v>4800</v>
      </c>
      <c r="N95" s="16" t="n">
        <v>4800</v>
      </c>
      <c r="O95" s="16" t="n">
        <v>4800</v>
      </c>
      <c r="P95" s="16" t="n">
        <f aca="false">D95+E95+F95+G95+H95+I95+J95+K95+L95+M95+N95+O95</f>
        <v>50000</v>
      </c>
      <c r="Q95" s="16" t="s">
        <v>21</v>
      </c>
    </row>
    <row r="96" s="17" customFormat="true" ht="27" hidden="false" customHeight="true" outlineLevel="0" collapsed="false">
      <c r="A96" s="14" t="n">
        <v>92</v>
      </c>
      <c r="B96" s="14" t="n">
        <v>55100001922717</v>
      </c>
      <c r="C96" s="15" t="s">
        <v>117</v>
      </c>
      <c r="D96" s="16" t="n">
        <v>8200</v>
      </c>
      <c r="E96" s="16" t="n">
        <v>8000</v>
      </c>
      <c r="F96" s="16" t="n">
        <v>6000</v>
      </c>
      <c r="G96" s="16" t="n">
        <v>7300</v>
      </c>
      <c r="H96" s="16" t="n">
        <v>5200</v>
      </c>
      <c r="I96" s="16" t="n">
        <v>5800</v>
      </c>
      <c r="J96" s="16" t="n">
        <v>5800</v>
      </c>
      <c r="K96" s="16" t="n">
        <v>3000</v>
      </c>
      <c r="L96" s="16" t="n">
        <v>5500</v>
      </c>
      <c r="M96" s="16" t="n">
        <v>6000</v>
      </c>
      <c r="N96" s="16" t="n">
        <v>7300</v>
      </c>
      <c r="O96" s="16" t="n">
        <v>8000</v>
      </c>
      <c r="P96" s="16" t="n">
        <f aca="false">D96+E96+F96+G96+H96+I96+J96+K96+L96+M96+N96+O96</f>
        <v>76100</v>
      </c>
      <c r="Q96" s="16" t="s">
        <v>21</v>
      </c>
    </row>
    <row r="97" s="17" customFormat="true" ht="34.5" hidden="false" customHeight="true" outlineLevel="0" collapsed="false">
      <c r="A97" s="14" t="n">
        <v>93</v>
      </c>
      <c r="B97" s="14" t="n">
        <v>55100001922394</v>
      </c>
      <c r="C97" s="15" t="s">
        <v>118</v>
      </c>
      <c r="D97" s="16" t="n">
        <v>20000</v>
      </c>
      <c r="E97" s="16" t="n">
        <v>20000</v>
      </c>
      <c r="F97" s="16" t="n">
        <v>18000</v>
      </c>
      <c r="G97" s="16" t="n">
        <v>18000</v>
      </c>
      <c r="H97" s="16" t="n">
        <v>16000</v>
      </c>
      <c r="I97" s="16" t="n">
        <v>16000</v>
      </c>
      <c r="J97" s="16" t="n">
        <v>16000</v>
      </c>
      <c r="K97" s="16" t="n">
        <v>18000</v>
      </c>
      <c r="L97" s="16" t="n">
        <v>19000</v>
      </c>
      <c r="M97" s="16" t="n">
        <v>19000</v>
      </c>
      <c r="N97" s="16" t="n">
        <v>20000</v>
      </c>
      <c r="O97" s="16" t="n">
        <v>20000</v>
      </c>
      <c r="P97" s="16" t="n">
        <f aca="false">D97+E97+F97+G97+H97+I97+J97+K97+L97+M97+N97+O97</f>
        <v>220000</v>
      </c>
      <c r="Q97" s="16" t="s">
        <v>21</v>
      </c>
    </row>
    <row r="98" s="17" customFormat="true" ht="33" hidden="false" customHeight="true" outlineLevel="0" collapsed="false">
      <c r="A98" s="14" t="n">
        <v>94</v>
      </c>
      <c r="B98" s="14" t="n">
        <v>55100001921474</v>
      </c>
      <c r="C98" s="15" t="s">
        <v>119</v>
      </c>
      <c r="D98" s="16" t="n">
        <v>4000</v>
      </c>
      <c r="E98" s="16" t="n">
        <v>4000</v>
      </c>
      <c r="F98" s="16" t="n">
        <v>4000</v>
      </c>
      <c r="G98" s="16" t="n">
        <v>4000</v>
      </c>
      <c r="H98" s="16" t="n">
        <v>4000</v>
      </c>
      <c r="I98" s="16" t="n">
        <v>2500</v>
      </c>
      <c r="J98" s="16" t="n">
        <v>2500</v>
      </c>
      <c r="K98" s="16" t="n">
        <v>2500</v>
      </c>
      <c r="L98" s="16" t="n">
        <v>3000</v>
      </c>
      <c r="M98" s="16" t="n">
        <v>4000</v>
      </c>
      <c r="N98" s="16" t="n">
        <v>4000</v>
      </c>
      <c r="O98" s="16" t="n">
        <v>4000</v>
      </c>
      <c r="P98" s="16" t="n">
        <f aca="false">D98+E98+F98+G98+H98+I98+J98+K98+L98+M98+N98+O98</f>
        <v>42500</v>
      </c>
      <c r="Q98" s="16" t="s">
        <v>21</v>
      </c>
    </row>
    <row r="99" s="17" customFormat="true" ht="28.5" hidden="false" customHeight="true" outlineLevel="0" collapsed="false">
      <c r="A99" s="14" t="n">
        <v>95</v>
      </c>
      <c r="B99" s="14" t="n">
        <v>55100001920257</v>
      </c>
      <c r="C99" s="15" t="s">
        <v>120</v>
      </c>
      <c r="D99" s="16" t="n">
        <v>5000</v>
      </c>
      <c r="E99" s="16" t="n">
        <v>5000</v>
      </c>
      <c r="F99" s="16" t="n">
        <v>5000</v>
      </c>
      <c r="G99" s="16" t="n">
        <v>5000</v>
      </c>
      <c r="H99" s="16" t="n">
        <v>4000</v>
      </c>
      <c r="I99" s="16" t="n">
        <v>4000</v>
      </c>
      <c r="J99" s="16" t="n">
        <v>3000</v>
      </c>
      <c r="K99" s="16" t="n">
        <v>3000</v>
      </c>
      <c r="L99" s="16" t="n">
        <v>5000</v>
      </c>
      <c r="M99" s="16" t="n">
        <v>5000</v>
      </c>
      <c r="N99" s="16" t="n">
        <v>5000</v>
      </c>
      <c r="O99" s="16" t="n">
        <v>5000</v>
      </c>
      <c r="P99" s="16" t="n">
        <f aca="false">D99+E99+F99+G99+H99+I99+J99+K99+L99+M99+N99+O99</f>
        <v>54000</v>
      </c>
      <c r="Q99" s="16" t="s">
        <v>21</v>
      </c>
      <c r="R99" s="17" t="n">
        <v>1</v>
      </c>
    </row>
    <row r="100" s="17" customFormat="true" ht="33" hidden="false" customHeight="true" outlineLevel="0" collapsed="false">
      <c r="A100" s="14" t="n">
        <v>96</v>
      </c>
      <c r="B100" s="14" t="n">
        <v>55100001920942</v>
      </c>
      <c r="C100" s="15" t="s">
        <v>121</v>
      </c>
      <c r="D100" s="16" t="n">
        <v>11500</v>
      </c>
      <c r="E100" s="16" t="n">
        <v>11000</v>
      </c>
      <c r="F100" s="16" t="n">
        <v>7500</v>
      </c>
      <c r="G100" s="16" t="n">
        <v>7000</v>
      </c>
      <c r="H100" s="16" t="n">
        <v>6000</v>
      </c>
      <c r="I100" s="16" t="n">
        <v>6000</v>
      </c>
      <c r="J100" s="16" t="n">
        <v>4100</v>
      </c>
      <c r="K100" s="16" t="n">
        <v>3800</v>
      </c>
      <c r="L100" s="16" t="n">
        <v>7700</v>
      </c>
      <c r="M100" s="16" t="n">
        <v>8200</v>
      </c>
      <c r="N100" s="16" t="n">
        <v>9000</v>
      </c>
      <c r="O100" s="16" t="n">
        <v>8000</v>
      </c>
      <c r="P100" s="16" t="n">
        <f aca="false">D100+E100+F100+G100+H100+I100+J100+K100+L100+M100+N100+O100</f>
        <v>89800</v>
      </c>
      <c r="Q100" s="16" t="s">
        <v>21</v>
      </c>
    </row>
    <row r="101" s="17" customFormat="true" ht="32.25" hidden="false" customHeight="true" outlineLevel="0" collapsed="false">
      <c r="A101" s="14" t="n">
        <v>97</v>
      </c>
      <c r="B101" s="14" t="n">
        <v>55100001921456</v>
      </c>
      <c r="C101" s="15" t="s">
        <v>122</v>
      </c>
      <c r="D101" s="16" t="n">
        <v>10000</v>
      </c>
      <c r="E101" s="16" t="n">
        <v>9500</v>
      </c>
      <c r="F101" s="16" t="n">
        <v>9000</v>
      </c>
      <c r="G101" s="16" t="n">
        <v>8600</v>
      </c>
      <c r="H101" s="16" t="n">
        <v>8000</v>
      </c>
      <c r="I101" s="16" t="n">
        <v>6000</v>
      </c>
      <c r="J101" s="16" t="n">
        <v>4000</v>
      </c>
      <c r="K101" s="16" t="n">
        <v>6500</v>
      </c>
      <c r="L101" s="16" t="n">
        <v>9000</v>
      </c>
      <c r="M101" s="16" t="n">
        <v>10000</v>
      </c>
      <c r="N101" s="16" t="n">
        <v>9600</v>
      </c>
      <c r="O101" s="16" t="n">
        <v>9600</v>
      </c>
      <c r="P101" s="16" t="n">
        <f aca="false">D101+E101+F101+G101+H101+I101+J101+K101+L101+M101+N101+O101</f>
        <v>99800</v>
      </c>
      <c r="Q101" s="16" t="s">
        <v>21</v>
      </c>
    </row>
    <row r="102" s="17" customFormat="true" ht="24.75" hidden="false" customHeight="true" outlineLevel="0" collapsed="false">
      <c r="A102" s="14" t="n">
        <v>98</v>
      </c>
      <c r="B102" s="14" t="n">
        <v>55100001920669</v>
      </c>
      <c r="C102" s="15" t="s">
        <v>123</v>
      </c>
      <c r="D102" s="16" t="n">
        <v>7000</v>
      </c>
      <c r="E102" s="16" t="n">
        <v>7500</v>
      </c>
      <c r="F102" s="16" t="n">
        <v>6000</v>
      </c>
      <c r="G102" s="16" t="n">
        <v>6000</v>
      </c>
      <c r="H102" s="16" t="n">
        <v>5000</v>
      </c>
      <c r="I102" s="16" t="n">
        <v>5000</v>
      </c>
      <c r="J102" s="16" t="n">
        <v>3000</v>
      </c>
      <c r="K102" s="16" t="n">
        <v>3000</v>
      </c>
      <c r="L102" s="16" t="n">
        <v>4000</v>
      </c>
      <c r="M102" s="16" t="n">
        <v>7500</v>
      </c>
      <c r="N102" s="16" t="n">
        <v>7500</v>
      </c>
      <c r="O102" s="16" t="n">
        <v>7500</v>
      </c>
      <c r="P102" s="16" t="n">
        <f aca="false">D102+E102+F102+G102+H102+I102+J102+K102+L102+M102+N102+O102</f>
        <v>69000</v>
      </c>
      <c r="Q102" s="16" t="s">
        <v>21</v>
      </c>
    </row>
    <row r="103" s="17" customFormat="true" ht="27.75" hidden="false" customHeight="true" outlineLevel="0" collapsed="false">
      <c r="A103" s="14" t="n">
        <v>99</v>
      </c>
      <c r="B103" s="14" t="n">
        <v>55100001923475</v>
      </c>
      <c r="C103" s="15" t="s">
        <v>124</v>
      </c>
      <c r="D103" s="16" t="n">
        <v>10500</v>
      </c>
      <c r="E103" s="16" t="n">
        <v>10500</v>
      </c>
      <c r="F103" s="16" t="n">
        <v>9000</v>
      </c>
      <c r="G103" s="16" t="n">
        <v>9000</v>
      </c>
      <c r="H103" s="16" t="n">
        <v>7400</v>
      </c>
      <c r="I103" s="16" t="n">
        <v>6000</v>
      </c>
      <c r="J103" s="16" t="n">
        <v>5000</v>
      </c>
      <c r="K103" s="16" t="n">
        <v>5000</v>
      </c>
      <c r="L103" s="16" t="n">
        <v>7000</v>
      </c>
      <c r="M103" s="16" t="n">
        <v>7600</v>
      </c>
      <c r="N103" s="16" t="n">
        <v>10600</v>
      </c>
      <c r="O103" s="16" t="n">
        <v>10600</v>
      </c>
      <c r="P103" s="16" t="n">
        <f aca="false">D103+E103+F103+G103+H103+I103+J103+K103+L103+M103+N103+O103</f>
        <v>98200</v>
      </c>
      <c r="Q103" s="16" t="s">
        <v>21</v>
      </c>
      <c r="R103" s="17" t="n">
        <v>1</v>
      </c>
    </row>
    <row r="104" s="17" customFormat="true" ht="33.75" hidden="false" customHeight="true" outlineLevel="0" collapsed="false">
      <c r="A104" s="14" t="n">
        <v>100</v>
      </c>
      <c r="B104" s="14" t="n">
        <v>55100001922604</v>
      </c>
      <c r="C104" s="15" t="s">
        <v>125</v>
      </c>
      <c r="D104" s="16" t="n">
        <v>7500</v>
      </c>
      <c r="E104" s="16" t="n">
        <v>7500</v>
      </c>
      <c r="F104" s="16" t="n">
        <v>6000</v>
      </c>
      <c r="G104" s="16" t="n">
        <v>6000</v>
      </c>
      <c r="H104" s="16" t="n">
        <v>5500</v>
      </c>
      <c r="I104" s="16" t="n">
        <v>4500</v>
      </c>
      <c r="J104" s="16" t="n">
        <v>4000</v>
      </c>
      <c r="K104" s="16" t="n">
        <v>7400</v>
      </c>
      <c r="L104" s="16" t="n">
        <v>6600</v>
      </c>
      <c r="M104" s="16" t="n">
        <v>7000</v>
      </c>
      <c r="N104" s="16" t="n">
        <v>7500</v>
      </c>
      <c r="O104" s="16" t="n">
        <v>7500</v>
      </c>
      <c r="P104" s="16" t="n">
        <f aca="false">D104+E104+F104+G104+H104+I104+J104+K104+L104+M104+N104+O104</f>
        <v>77000</v>
      </c>
      <c r="Q104" s="16" t="s">
        <v>21</v>
      </c>
    </row>
    <row r="105" s="17" customFormat="true" ht="34.5" hidden="false" customHeight="true" outlineLevel="0" collapsed="false">
      <c r="A105" s="14" t="n">
        <v>101</v>
      </c>
      <c r="B105" s="14" t="n">
        <v>55100001921114</v>
      </c>
      <c r="C105" s="15" t="s">
        <v>126</v>
      </c>
      <c r="D105" s="16" t="n">
        <v>10000</v>
      </c>
      <c r="E105" s="16" t="n">
        <v>9500</v>
      </c>
      <c r="F105" s="16" t="n">
        <v>9000</v>
      </c>
      <c r="G105" s="16" t="n">
        <v>8500</v>
      </c>
      <c r="H105" s="16" t="n">
        <v>6000</v>
      </c>
      <c r="I105" s="16" t="n">
        <v>6000</v>
      </c>
      <c r="J105" s="16" t="n">
        <v>4500</v>
      </c>
      <c r="K105" s="16" t="n">
        <v>3300</v>
      </c>
      <c r="L105" s="16" t="n">
        <v>6500</v>
      </c>
      <c r="M105" s="16" t="n">
        <v>6500</v>
      </c>
      <c r="N105" s="16" t="n">
        <v>9500</v>
      </c>
      <c r="O105" s="16" t="n">
        <v>9500</v>
      </c>
      <c r="P105" s="16" t="n">
        <f aca="false">D105+E105+F105+G105+H105+I105+J105+K105+L105+M105+N105+O105</f>
        <v>88800</v>
      </c>
      <c r="Q105" s="16" t="s">
        <v>21</v>
      </c>
    </row>
    <row r="106" s="17" customFormat="true" ht="30" hidden="false" customHeight="true" outlineLevel="0" collapsed="false">
      <c r="A106" s="14" t="n">
        <v>102</v>
      </c>
      <c r="B106" s="14" t="n">
        <v>55100001921113</v>
      </c>
      <c r="C106" s="15" t="s">
        <v>127</v>
      </c>
      <c r="D106" s="16" t="n">
        <v>6000</v>
      </c>
      <c r="E106" s="16" t="n">
        <v>6000</v>
      </c>
      <c r="F106" s="16" t="n">
        <v>6000</v>
      </c>
      <c r="G106" s="16" t="n">
        <v>6000</v>
      </c>
      <c r="H106" s="16" t="n">
        <v>4500</v>
      </c>
      <c r="I106" s="16" t="n">
        <v>3500</v>
      </c>
      <c r="J106" s="16" t="n">
        <v>3000</v>
      </c>
      <c r="K106" s="16" t="n">
        <v>3000</v>
      </c>
      <c r="L106" s="16" t="n">
        <v>6000</v>
      </c>
      <c r="M106" s="16" t="n">
        <v>6000</v>
      </c>
      <c r="N106" s="16" t="n">
        <v>6000</v>
      </c>
      <c r="O106" s="16" t="n">
        <v>6500</v>
      </c>
      <c r="P106" s="16" t="n">
        <f aca="false">D106+E106+F106+G106+H106+I106+J106+K106+L106+M106+N106+O106</f>
        <v>62500</v>
      </c>
      <c r="Q106" s="16" t="s">
        <v>21</v>
      </c>
    </row>
    <row r="107" s="17" customFormat="true" ht="26.25" hidden="false" customHeight="true" outlineLevel="0" collapsed="false">
      <c r="A107" s="14" t="n">
        <v>103</v>
      </c>
      <c r="B107" s="14" t="n">
        <v>55100001922332</v>
      </c>
      <c r="C107" s="15" t="s">
        <v>128</v>
      </c>
      <c r="D107" s="16" t="n">
        <v>3200</v>
      </c>
      <c r="E107" s="16" t="n">
        <v>3200</v>
      </c>
      <c r="F107" s="16" t="n">
        <v>2500</v>
      </c>
      <c r="G107" s="16" t="n">
        <v>2500</v>
      </c>
      <c r="H107" s="16" t="n">
        <v>2400</v>
      </c>
      <c r="I107" s="16" t="n">
        <v>2400</v>
      </c>
      <c r="J107" s="16" t="n">
        <v>1300</v>
      </c>
      <c r="K107" s="16" t="n">
        <v>2400</v>
      </c>
      <c r="L107" s="16" t="n">
        <v>3100</v>
      </c>
      <c r="M107" s="16" t="n">
        <v>3100</v>
      </c>
      <c r="N107" s="16" t="n">
        <v>3100</v>
      </c>
      <c r="O107" s="16" t="n">
        <v>3400</v>
      </c>
      <c r="P107" s="16" t="n">
        <f aca="false">D107+E107+F107+G107+H107+I107+J107+K107+L107+M107+N107+O107</f>
        <v>32600</v>
      </c>
      <c r="Q107" s="16" t="s">
        <v>21</v>
      </c>
    </row>
    <row r="108" s="17" customFormat="true" ht="33" hidden="false" customHeight="true" outlineLevel="0" collapsed="false">
      <c r="A108" s="14" t="n">
        <v>104</v>
      </c>
      <c r="B108" s="14" t="n">
        <v>55100001920052</v>
      </c>
      <c r="C108" s="15" t="s">
        <v>129</v>
      </c>
      <c r="D108" s="16" t="n">
        <v>5500</v>
      </c>
      <c r="E108" s="16" t="n">
        <v>4500</v>
      </c>
      <c r="F108" s="16" t="n">
        <v>3800</v>
      </c>
      <c r="G108" s="16" t="n">
        <v>3500</v>
      </c>
      <c r="H108" s="16" t="n">
        <v>3500</v>
      </c>
      <c r="I108" s="16" t="n">
        <v>2500</v>
      </c>
      <c r="J108" s="16" t="n">
        <v>2500</v>
      </c>
      <c r="K108" s="16" t="n">
        <v>2000</v>
      </c>
      <c r="L108" s="16" t="n">
        <v>3500</v>
      </c>
      <c r="M108" s="16" t="n">
        <v>4000</v>
      </c>
      <c r="N108" s="16" t="n">
        <v>5000</v>
      </c>
      <c r="O108" s="16" t="n">
        <v>5000</v>
      </c>
      <c r="P108" s="16" t="n">
        <f aca="false">D108+E108+F108+G108+H108+I108+J108+K108+L108+M108+N108+O108</f>
        <v>45300</v>
      </c>
      <c r="Q108" s="16" t="s">
        <v>21</v>
      </c>
    </row>
    <row r="109" s="17" customFormat="true" ht="27" hidden="false" customHeight="true" outlineLevel="0" collapsed="false">
      <c r="A109" s="14" t="n">
        <v>105</v>
      </c>
      <c r="B109" s="14" t="n">
        <v>55100001922284</v>
      </c>
      <c r="C109" s="15" t="s">
        <v>130</v>
      </c>
      <c r="D109" s="16" t="n">
        <v>7300</v>
      </c>
      <c r="E109" s="16" t="n">
        <v>7000</v>
      </c>
      <c r="F109" s="16" t="n">
        <v>6000</v>
      </c>
      <c r="G109" s="16" t="n">
        <v>6500</v>
      </c>
      <c r="H109" s="16" t="n">
        <v>5000</v>
      </c>
      <c r="I109" s="16" t="n">
        <v>6700</v>
      </c>
      <c r="J109" s="16" t="n">
        <v>5200</v>
      </c>
      <c r="K109" s="16" t="n">
        <v>3000</v>
      </c>
      <c r="L109" s="16" t="n">
        <v>5500</v>
      </c>
      <c r="M109" s="16" t="n">
        <v>7000</v>
      </c>
      <c r="N109" s="16" t="n">
        <v>7000</v>
      </c>
      <c r="O109" s="16" t="n">
        <v>7000</v>
      </c>
      <c r="P109" s="16" t="n">
        <f aca="false">D109+E109+F109+G109+H109+I109+J109+K109+L109+M109+N109+O109</f>
        <v>73200</v>
      </c>
      <c r="Q109" s="16" t="s">
        <v>21</v>
      </c>
    </row>
    <row r="110" s="17" customFormat="true" ht="27.75" hidden="false" customHeight="true" outlineLevel="0" collapsed="false">
      <c r="A110" s="14" t="n">
        <v>106</v>
      </c>
      <c r="B110" s="14" t="n">
        <v>55100001920265</v>
      </c>
      <c r="C110" s="15" t="s">
        <v>131</v>
      </c>
      <c r="D110" s="19" t="n">
        <v>7500</v>
      </c>
      <c r="E110" s="19" t="n">
        <v>8500</v>
      </c>
      <c r="F110" s="19" t="n">
        <v>6000</v>
      </c>
      <c r="G110" s="19" t="n">
        <v>6500</v>
      </c>
      <c r="H110" s="19" t="n">
        <v>5500</v>
      </c>
      <c r="I110" s="19" t="n">
        <v>5500</v>
      </c>
      <c r="J110" s="19" t="n">
        <v>2500</v>
      </c>
      <c r="K110" s="19" t="n">
        <v>2500</v>
      </c>
      <c r="L110" s="19" t="n">
        <v>6000</v>
      </c>
      <c r="M110" s="19" t="n">
        <v>6000</v>
      </c>
      <c r="N110" s="19" t="n">
        <v>8500</v>
      </c>
      <c r="O110" s="19" t="n">
        <v>8500</v>
      </c>
      <c r="P110" s="19" t="n">
        <f aca="false">D110+E110+F110+G110+H110+I110+J110+K110+L110+M110+N110+O110</f>
        <v>73500</v>
      </c>
      <c r="Q110" s="19" t="s">
        <v>21</v>
      </c>
    </row>
    <row r="111" s="17" customFormat="true" ht="27.75" hidden="false" customHeight="true" outlineLevel="0" collapsed="false">
      <c r="A111" s="14" t="n">
        <v>107</v>
      </c>
      <c r="B111" s="14" t="n">
        <v>55100001957211</v>
      </c>
      <c r="C111" s="15" t="s">
        <v>132</v>
      </c>
      <c r="D111" s="19" t="n">
        <v>8000</v>
      </c>
      <c r="E111" s="19" t="n">
        <v>8000</v>
      </c>
      <c r="F111" s="19" t="n">
        <v>8000</v>
      </c>
      <c r="G111" s="19" t="n">
        <v>8000</v>
      </c>
      <c r="H111" s="19" t="n">
        <v>8000</v>
      </c>
      <c r="I111" s="19" t="n">
        <v>8000</v>
      </c>
      <c r="J111" s="19" t="n">
        <v>8000</v>
      </c>
      <c r="K111" s="19" t="n">
        <v>8000</v>
      </c>
      <c r="L111" s="19" t="n">
        <v>8000</v>
      </c>
      <c r="M111" s="19" t="n">
        <v>8000</v>
      </c>
      <c r="N111" s="19" t="n">
        <v>8000</v>
      </c>
      <c r="O111" s="19" t="n">
        <v>8000</v>
      </c>
      <c r="P111" s="19" t="n">
        <f aca="false">D111+E111+F111+G111+H111+I111+J111+K111+L111+M111+N111+O111</f>
        <v>96000</v>
      </c>
      <c r="Q111" s="19" t="s">
        <v>30</v>
      </c>
    </row>
    <row r="112" s="17" customFormat="true" ht="30.75" hidden="false" customHeight="true" outlineLevel="0" collapsed="false">
      <c r="A112" s="14" t="n">
        <v>108</v>
      </c>
      <c r="B112" s="14" t="n">
        <v>55100001921108</v>
      </c>
      <c r="C112" s="15" t="s">
        <v>133</v>
      </c>
      <c r="D112" s="16" t="n">
        <v>8000</v>
      </c>
      <c r="E112" s="16" t="n">
        <v>8000</v>
      </c>
      <c r="F112" s="16" t="n">
        <v>7000</v>
      </c>
      <c r="G112" s="16" t="n">
        <v>6500</v>
      </c>
      <c r="H112" s="16" t="n">
        <v>6500</v>
      </c>
      <c r="I112" s="16" t="n">
        <v>6500</v>
      </c>
      <c r="J112" s="16" t="n">
        <v>4500</v>
      </c>
      <c r="K112" s="16" t="n">
        <v>5500</v>
      </c>
      <c r="L112" s="16" t="n">
        <v>7000</v>
      </c>
      <c r="M112" s="16" t="n">
        <v>7000</v>
      </c>
      <c r="N112" s="16" t="n">
        <v>7000</v>
      </c>
      <c r="O112" s="16" t="n">
        <v>8000</v>
      </c>
      <c r="P112" s="16" t="n">
        <f aca="false">D112+E112+F112+G112+H112+I112+J112+K112+L112+M112+N112+O112</f>
        <v>81500</v>
      </c>
      <c r="Q112" s="16" t="s">
        <v>21</v>
      </c>
    </row>
    <row r="113" s="17" customFormat="true" ht="35.25" hidden="false" customHeight="true" outlineLevel="0" collapsed="false">
      <c r="A113" s="14" t="n">
        <v>109</v>
      </c>
      <c r="B113" s="14" t="n">
        <v>55100001920259</v>
      </c>
      <c r="C113" s="15" t="s">
        <v>134</v>
      </c>
      <c r="D113" s="16" t="n">
        <v>16000</v>
      </c>
      <c r="E113" s="16" t="n">
        <v>16000</v>
      </c>
      <c r="F113" s="16" t="n">
        <v>16000</v>
      </c>
      <c r="G113" s="16" t="n">
        <v>16000</v>
      </c>
      <c r="H113" s="16" t="n">
        <v>10500</v>
      </c>
      <c r="I113" s="16" t="n">
        <v>12000</v>
      </c>
      <c r="J113" s="16" t="n">
        <v>8500</v>
      </c>
      <c r="K113" s="16" t="n">
        <v>10500</v>
      </c>
      <c r="L113" s="16" t="n">
        <v>15500</v>
      </c>
      <c r="M113" s="16" t="n">
        <v>16000</v>
      </c>
      <c r="N113" s="16" t="n">
        <v>17000</v>
      </c>
      <c r="O113" s="16" t="n">
        <v>17000</v>
      </c>
      <c r="P113" s="16" t="n">
        <f aca="false">D113+E113+F113+G113+H113+I113+J113+K113+L113+M113+N113+O113</f>
        <v>171000</v>
      </c>
      <c r="Q113" s="16" t="s">
        <v>21</v>
      </c>
    </row>
    <row r="114" s="17" customFormat="true" ht="29.25" hidden="false" customHeight="true" outlineLevel="0" collapsed="false">
      <c r="A114" s="14" t="n">
        <v>110</v>
      </c>
      <c r="B114" s="14" t="n">
        <v>55100001953799</v>
      </c>
      <c r="C114" s="15" t="s">
        <v>135</v>
      </c>
      <c r="D114" s="16" t="n">
        <v>10000</v>
      </c>
      <c r="E114" s="16" t="n">
        <v>10000</v>
      </c>
      <c r="F114" s="16" t="n">
        <v>9500</v>
      </c>
      <c r="G114" s="16" t="n">
        <v>9500</v>
      </c>
      <c r="H114" s="16" t="n">
        <v>8000</v>
      </c>
      <c r="I114" s="16" t="n">
        <v>8000</v>
      </c>
      <c r="J114" s="16" t="n">
        <v>8000</v>
      </c>
      <c r="K114" s="16" t="n">
        <v>4000</v>
      </c>
      <c r="L114" s="16" t="n">
        <v>8000</v>
      </c>
      <c r="M114" s="16" t="n">
        <v>10000</v>
      </c>
      <c r="N114" s="16" t="n">
        <v>10000</v>
      </c>
      <c r="O114" s="16" t="n">
        <v>10000</v>
      </c>
      <c r="P114" s="16" t="n">
        <f aca="false">D114+E114+F114+G114+H114+I114+J114+K114+L114+M114+N114+O114</f>
        <v>105000</v>
      </c>
      <c r="Q114" s="16" t="s">
        <v>21</v>
      </c>
    </row>
    <row r="115" s="17" customFormat="true" ht="30.75" hidden="false" customHeight="true" outlineLevel="0" collapsed="false">
      <c r="A115" s="14" t="n">
        <v>111</v>
      </c>
      <c r="B115" s="14" t="n">
        <v>55100001010339</v>
      </c>
      <c r="C115" s="15" t="s">
        <v>136</v>
      </c>
      <c r="D115" s="16" t="n">
        <v>3000</v>
      </c>
      <c r="E115" s="16" t="n">
        <v>3000</v>
      </c>
      <c r="F115" s="16" t="n">
        <v>3000</v>
      </c>
      <c r="G115" s="16" t="n">
        <v>3000</v>
      </c>
      <c r="H115" s="16" t="n">
        <v>3000</v>
      </c>
      <c r="I115" s="16" t="n">
        <v>3000</v>
      </c>
      <c r="J115" s="16" t="n">
        <v>2500</v>
      </c>
      <c r="K115" s="16" t="n">
        <v>2500</v>
      </c>
      <c r="L115" s="16" t="n">
        <v>3000</v>
      </c>
      <c r="M115" s="16" t="n">
        <v>3000</v>
      </c>
      <c r="N115" s="16" t="n">
        <v>3000</v>
      </c>
      <c r="O115" s="16" t="n">
        <v>3000</v>
      </c>
      <c r="P115" s="16" t="n">
        <f aca="false">D115+E115+F115+G115+H115+I115+J115+K115+L115+M115+N115+O115</f>
        <v>35000</v>
      </c>
      <c r="Q115" s="16" t="s">
        <v>21</v>
      </c>
    </row>
    <row r="116" s="17" customFormat="true" ht="30" hidden="false" customHeight="true" outlineLevel="0" collapsed="false">
      <c r="A116" s="14" t="n">
        <v>112</v>
      </c>
      <c r="B116" s="14" t="n">
        <v>55100001923842</v>
      </c>
      <c r="C116" s="15" t="s">
        <v>137</v>
      </c>
      <c r="D116" s="16" t="n">
        <v>4800</v>
      </c>
      <c r="E116" s="16" t="n">
        <v>4800</v>
      </c>
      <c r="F116" s="16" t="n">
        <v>4300</v>
      </c>
      <c r="G116" s="16" t="n">
        <v>3900</v>
      </c>
      <c r="H116" s="16" t="n">
        <v>3300</v>
      </c>
      <c r="I116" s="16" t="n">
        <v>3300</v>
      </c>
      <c r="J116" s="16" t="n">
        <v>3300</v>
      </c>
      <c r="K116" s="16" t="n">
        <v>2400</v>
      </c>
      <c r="L116" s="16" t="n">
        <v>3800</v>
      </c>
      <c r="M116" s="16" t="n">
        <v>4700</v>
      </c>
      <c r="N116" s="16" t="n">
        <v>4700</v>
      </c>
      <c r="O116" s="16" t="n">
        <v>4700</v>
      </c>
      <c r="P116" s="16" t="n">
        <f aca="false">D116+E116+F116+G116+H116+I116+J116+K116+L116+M116+N116+O116</f>
        <v>48000</v>
      </c>
      <c r="Q116" s="16" t="s">
        <v>21</v>
      </c>
    </row>
    <row r="117" s="17" customFormat="true" ht="29.25" hidden="false" customHeight="true" outlineLevel="0" collapsed="false">
      <c r="A117" s="14" t="n">
        <v>113</v>
      </c>
      <c r="B117" s="14" t="n">
        <v>55100001922295</v>
      </c>
      <c r="C117" s="15" t="s">
        <v>138</v>
      </c>
      <c r="D117" s="16" t="n">
        <v>7000</v>
      </c>
      <c r="E117" s="16" t="n">
        <v>7000</v>
      </c>
      <c r="F117" s="16" t="n">
        <v>7000</v>
      </c>
      <c r="G117" s="16" t="n">
        <v>6400</v>
      </c>
      <c r="H117" s="16" t="n">
        <v>5000</v>
      </c>
      <c r="I117" s="16" t="n">
        <v>6500</v>
      </c>
      <c r="J117" s="16" t="n">
        <v>2800</v>
      </c>
      <c r="K117" s="16" t="n">
        <v>6000</v>
      </c>
      <c r="L117" s="16" t="n">
        <v>7000</v>
      </c>
      <c r="M117" s="16" t="n">
        <v>7500</v>
      </c>
      <c r="N117" s="16" t="n">
        <v>8000</v>
      </c>
      <c r="O117" s="16" t="n">
        <v>8000</v>
      </c>
      <c r="P117" s="16" t="n">
        <f aca="false">D117+E117+F117+G117+H117+I117+J117+K117+L117+M117+N117+O117</f>
        <v>78200</v>
      </c>
      <c r="Q117" s="16" t="s">
        <v>21</v>
      </c>
    </row>
    <row r="118" s="17" customFormat="true" ht="33" hidden="false" customHeight="true" outlineLevel="0" collapsed="false">
      <c r="A118" s="14" t="n">
        <v>114</v>
      </c>
      <c r="B118" s="14" t="n">
        <v>55100001920207</v>
      </c>
      <c r="C118" s="15" t="s">
        <v>139</v>
      </c>
      <c r="D118" s="16" t="n">
        <v>11000</v>
      </c>
      <c r="E118" s="16" t="n">
        <v>10000</v>
      </c>
      <c r="F118" s="16" t="n">
        <v>7000</v>
      </c>
      <c r="G118" s="16" t="n">
        <v>8100</v>
      </c>
      <c r="H118" s="16" t="n">
        <v>6400</v>
      </c>
      <c r="I118" s="16" t="n">
        <v>9000</v>
      </c>
      <c r="J118" s="16" t="n">
        <v>6500</v>
      </c>
      <c r="K118" s="16" t="n">
        <v>4000</v>
      </c>
      <c r="L118" s="16" t="n">
        <v>7000</v>
      </c>
      <c r="M118" s="16" t="n">
        <v>8600</v>
      </c>
      <c r="N118" s="16" t="n">
        <v>8600</v>
      </c>
      <c r="O118" s="16" t="n">
        <v>8600</v>
      </c>
      <c r="P118" s="16" t="n">
        <f aca="false">D118+E118+F118+G118+H118+I118+J118+K118+L118+M118+N118+O118</f>
        <v>94800</v>
      </c>
      <c r="Q118" s="16" t="s">
        <v>21</v>
      </c>
    </row>
    <row r="119" s="17" customFormat="true" ht="33" hidden="false" customHeight="true" outlineLevel="0" collapsed="false">
      <c r="A119" s="14" t="n">
        <v>115</v>
      </c>
      <c r="B119" s="14" t="n">
        <v>55100001920803</v>
      </c>
      <c r="C119" s="15" t="s">
        <v>140</v>
      </c>
      <c r="D119" s="16" t="n">
        <v>3600</v>
      </c>
      <c r="E119" s="16" t="n">
        <v>3600</v>
      </c>
      <c r="F119" s="16" t="n">
        <v>3600</v>
      </c>
      <c r="G119" s="16" t="n">
        <v>3600</v>
      </c>
      <c r="H119" s="16" t="n">
        <v>3600</v>
      </c>
      <c r="I119" s="16" t="n">
        <v>3600</v>
      </c>
      <c r="J119" s="16" t="n">
        <v>2500</v>
      </c>
      <c r="K119" s="16" t="n">
        <v>2500</v>
      </c>
      <c r="L119" s="16" t="n">
        <v>2500</v>
      </c>
      <c r="M119" s="16" t="n">
        <v>4800</v>
      </c>
      <c r="N119" s="16" t="n">
        <v>4800</v>
      </c>
      <c r="O119" s="16" t="n">
        <v>4800</v>
      </c>
      <c r="P119" s="16" t="n">
        <f aca="false">D119+E119+F119+G119+H119+I119+J119+K119+L119+M119+N119+O119</f>
        <v>43500</v>
      </c>
      <c r="Q119" s="16" t="s">
        <v>21</v>
      </c>
    </row>
    <row r="120" s="17" customFormat="true" ht="31.5" hidden="false" customHeight="true" outlineLevel="0" collapsed="false">
      <c r="A120" s="14" t="n">
        <v>116</v>
      </c>
      <c r="B120" s="14" t="n">
        <v>55100001920940</v>
      </c>
      <c r="C120" s="15" t="s">
        <v>141</v>
      </c>
      <c r="D120" s="16" t="n">
        <v>7000</v>
      </c>
      <c r="E120" s="16" t="n">
        <v>7000</v>
      </c>
      <c r="F120" s="16" t="n">
        <v>7000</v>
      </c>
      <c r="G120" s="16" t="n">
        <v>7000</v>
      </c>
      <c r="H120" s="16" t="n">
        <v>5000</v>
      </c>
      <c r="I120" s="16" t="n">
        <v>5000</v>
      </c>
      <c r="J120" s="16" t="n">
        <v>5000</v>
      </c>
      <c r="K120" s="16" t="n">
        <v>5100</v>
      </c>
      <c r="L120" s="16" t="n">
        <v>7500</v>
      </c>
      <c r="M120" s="16" t="n">
        <v>7500</v>
      </c>
      <c r="N120" s="16" t="n">
        <v>7500</v>
      </c>
      <c r="O120" s="16" t="n">
        <v>7500</v>
      </c>
      <c r="P120" s="16" t="n">
        <f aca="false">D120+E120+F120+G120+H120+I120+J120+K120+L120+M120+N120+O120</f>
        <v>78100</v>
      </c>
      <c r="Q120" s="16" t="s">
        <v>21</v>
      </c>
    </row>
    <row r="121" s="17" customFormat="true" ht="30" hidden="false" customHeight="true" outlineLevel="0" collapsed="false">
      <c r="A121" s="14" t="n">
        <v>117</v>
      </c>
      <c r="B121" s="14" t="n">
        <v>55100001920308</v>
      </c>
      <c r="C121" s="15" t="s">
        <v>142</v>
      </c>
      <c r="D121" s="16" t="n">
        <v>6000</v>
      </c>
      <c r="E121" s="16" t="n">
        <v>6000</v>
      </c>
      <c r="F121" s="16" t="n">
        <v>4500</v>
      </c>
      <c r="G121" s="16" t="n">
        <v>5000</v>
      </c>
      <c r="H121" s="16" t="n">
        <v>4000</v>
      </c>
      <c r="I121" s="16" t="n">
        <v>3200</v>
      </c>
      <c r="J121" s="16" t="n">
        <v>3200</v>
      </c>
      <c r="K121" s="16" t="n">
        <v>4400</v>
      </c>
      <c r="L121" s="16" t="n">
        <v>5000</v>
      </c>
      <c r="M121" s="16" t="n">
        <v>5000</v>
      </c>
      <c r="N121" s="16" t="n">
        <v>5500</v>
      </c>
      <c r="O121" s="16" t="n">
        <v>6000</v>
      </c>
      <c r="P121" s="16" t="n">
        <f aca="false">D121+E121+F121+G121+H121+I121+J121+K121+L121+M121+N121+O121</f>
        <v>57800</v>
      </c>
      <c r="Q121" s="16" t="s">
        <v>21</v>
      </c>
    </row>
    <row r="122" s="17" customFormat="true" ht="32.25" hidden="false" customHeight="true" outlineLevel="0" collapsed="false">
      <c r="A122" s="14" t="n">
        <v>118</v>
      </c>
      <c r="B122" s="14" t="n">
        <v>55100001920258</v>
      </c>
      <c r="C122" s="15" t="s">
        <v>143</v>
      </c>
      <c r="D122" s="16" t="n">
        <v>17400</v>
      </c>
      <c r="E122" s="16" t="n">
        <v>18200</v>
      </c>
      <c r="F122" s="16" t="n">
        <v>16100</v>
      </c>
      <c r="G122" s="16" t="n">
        <v>18000</v>
      </c>
      <c r="H122" s="16" t="n">
        <v>16000</v>
      </c>
      <c r="I122" s="16" t="n">
        <v>13000</v>
      </c>
      <c r="J122" s="16" t="n">
        <v>11000</v>
      </c>
      <c r="K122" s="16" t="n">
        <v>12500</v>
      </c>
      <c r="L122" s="16" t="n">
        <v>18000</v>
      </c>
      <c r="M122" s="16" t="n">
        <v>20000</v>
      </c>
      <c r="N122" s="16" t="n">
        <v>20000</v>
      </c>
      <c r="O122" s="16" t="n">
        <v>20000</v>
      </c>
      <c r="P122" s="16" t="n">
        <f aca="false">D122+E122+F122+G122+H122+I122+J122+K122+L122+M122+N122+O122</f>
        <v>200200</v>
      </c>
      <c r="Q122" s="16" t="s">
        <v>21</v>
      </c>
    </row>
    <row r="123" s="17" customFormat="true" ht="37.5" hidden="false" customHeight="true" outlineLevel="0" collapsed="false">
      <c r="A123" s="14" t="n">
        <v>119</v>
      </c>
      <c r="B123" s="14" t="n">
        <v>55100001920810</v>
      </c>
      <c r="C123" s="15" t="s">
        <v>144</v>
      </c>
      <c r="D123" s="16" t="n">
        <v>12000</v>
      </c>
      <c r="E123" s="16" t="n">
        <v>12000</v>
      </c>
      <c r="F123" s="16" t="n">
        <v>12000</v>
      </c>
      <c r="G123" s="16" t="n">
        <v>10000</v>
      </c>
      <c r="H123" s="16" t="n">
        <v>10000</v>
      </c>
      <c r="I123" s="16" t="n">
        <v>11000</v>
      </c>
      <c r="J123" s="16" t="n">
        <v>10000</v>
      </c>
      <c r="K123" s="16" t="n">
        <v>10000</v>
      </c>
      <c r="L123" s="16" t="n">
        <v>10000</v>
      </c>
      <c r="M123" s="16" t="n">
        <v>12000</v>
      </c>
      <c r="N123" s="16" t="n">
        <v>12000</v>
      </c>
      <c r="O123" s="16" t="n">
        <v>12000</v>
      </c>
      <c r="P123" s="16" t="n">
        <f aca="false">D123+E123+F123+G123+H123+I123+J123+K123+L123+M123+N123+O123</f>
        <v>133000</v>
      </c>
      <c r="Q123" s="16" t="s">
        <v>21</v>
      </c>
    </row>
    <row r="124" s="17" customFormat="true" ht="35.25" hidden="false" customHeight="true" outlineLevel="0" collapsed="false">
      <c r="A124" s="14" t="n">
        <v>120</v>
      </c>
      <c r="B124" s="14" t="n">
        <v>55100001923163</v>
      </c>
      <c r="C124" s="15" t="s">
        <v>145</v>
      </c>
      <c r="D124" s="16" t="n">
        <v>5000</v>
      </c>
      <c r="E124" s="16" t="n">
        <v>4500</v>
      </c>
      <c r="F124" s="16" t="n">
        <v>4000</v>
      </c>
      <c r="G124" s="16" t="n">
        <v>3500</v>
      </c>
      <c r="H124" s="16" t="n">
        <v>3500</v>
      </c>
      <c r="I124" s="16" t="n">
        <v>3500</v>
      </c>
      <c r="J124" s="16" t="n">
        <v>1200</v>
      </c>
      <c r="K124" s="16" t="n">
        <v>2000</v>
      </c>
      <c r="L124" s="16" t="n">
        <v>3000</v>
      </c>
      <c r="M124" s="16" t="n">
        <v>4600</v>
      </c>
      <c r="N124" s="16" t="n">
        <v>4600</v>
      </c>
      <c r="O124" s="16" t="n">
        <v>5000</v>
      </c>
      <c r="P124" s="16" t="n">
        <f aca="false">D124+E124+F124+G124+H124+I124+J124+K124+L124+M124+N124+O124</f>
        <v>44400</v>
      </c>
      <c r="Q124" s="16" t="s">
        <v>21</v>
      </c>
    </row>
    <row r="125" s="17" customFormat="true" ht="35.25" hidden="false" customHeight="true" outlineLevel="0" collapsed="false">
      <c r="A125" s="14" t="n">
        <v>121</v>
      </c>
      <c r="B125" s="14" t="n">
        <v>55100001921354</v>
      </c>
      <c r="C125" s="15" t="s">
        <v>146</v>
      </c>
      <c r="D125" s="16" t="n">
        <v>5500</v>
      </c>
      <c r="E125" s="16" t="n">
        <v>7000</v>
      </c>
      <c r="F125" s="16" t="n">
        <v>4200</v>
      </c>
      <c r="G125" s="16" t="n">
        <v>5000</v>
      </c>
      <c r="H125" s="16" t="n">
        <v>4000</v>
      </c>
      <c r="I125" s="16" t="n">
        <v>4100</v>
      </c>
      <c r="J125" s="16" t="n">
        <v>3770</v>
      </c>
      <c r="K125" s="16" t="n">
        <v>3400</v>
      </c>
      <c r="L125" s="16" t="n">
        <v>3300</v>
      </c>
      <c r="M125" s="16" t="n">
        <v>5000</v>
      </c>
      <c r="N125" s="16" t="n">
        <v>5000</v>
      </c>
      <c r="O125" s="16" t="n">
        <v>5300</v>
      </c>
      <c r="P125" s="16" t="n">
        <f aca="false">D125+E125+F125+G125+H125+I125+J125+K125+L125+M125+N125+O125</f>
        <v>55570</v>
      </c>
      <c r="Q125" s="16" t="s">
        <v>21</v>
      </c>
    </row>
    <row r="126" s="17" customFormat="true" ht="29.25" hidden="false" customHeight="true" outlineLevel="0" collapsed="false">
      <c r="A126" s="14" t="n">
        <v>122</v>
      </c>
      <c r="B126" s="14" t="n">
        <v>55100001920724</v>
      </c>
      <c r="C126" s="15" t="s">
        <v>147</v>
      </c>
      <c r="D126" s="16" t="n">
        <v>8000</v>
      </c>
      <c r="E126" s="16" t="n">
        <v>8000</v>
      </c>
      <c r="F126" s="16" t="n">
        <v>6500</v>
      </c>
      <c r="G126" s="16" t="n">
        <v>6500</v>
      </c>
      <c r="H126" s="16" t="n">
        <v>6400</v>
      </c>
      <c r="I126" s="16" t="n">
        <v>6300</v>
      </c>
      <c r="J126" s="16" t="n">
        <v>4000</v>
      </c>
      <c r="K126" s="16" t="n">
        <v>4000</v>
      </c>
      <c r="L126" s="16" t="n">
        <v>6500</v>
      </c>
      <c r="M126" s="16" t="n">
        <v>6500</v>
      </c>
      <c r="N126" s="16" t="n">
        <v>8000</v>
      </c>
      <c r="O126" s="16" t="n">
        <v>8000</v>
      </c>
      <c r="P126" s="16" t="n">
        <f aca="false">D126+E126+F126+G126+H126+I126+J126+K126+L126+M126+N126+O126</f>
        <v>78700</v>
      </c>
      <c r="Q126" s="16" t="s">
        <v>21</v>
      </c>
    </row>
    <row r="127" s="17" customFormat="true" ht="22.5" hidden="false" customHeight="true" outlineLevel="0" collapsed="false">
      <c r="A127" s="14" t="n">
        <v>123</v>
      </c>
      <c r="B127" s="14" t="n">
        <v>55100001922250</v>
      </c>
      <c r="C127" s="15" t="s">
        <v>148</v>
      </c>
      <c r="D127" s="16" t="n">
        <v>4300</v>
      </c>
      <c r="E127" s="16" t="n">
        <v>4300</v>
      </c>
      <c r="F127" s="16" t="n">
        <v>4300</v>
      </c>
      <c r="G127" s="16" t="n">
        <v>4300</v>
      </c>
      <c r="H127" s="16" t="n">
        <v>4300</v>
      </c>
      <c r="I127" s="16" t="n">
        <v>4300</v>
      </c>
      <c r="J127" s="16" t="n">
        <v>3500</v>
      </c>
      <c r="K127" s="16" t="n">
        <v>2500</v>
      </c>
      <c r="L127" s="16" t="n">
        <v>2500</v>
      </c>
      <c r="M127" s="16" t="n">
        <v>4000</v>
      </c>
      <c r="N127" s="16" t="n">
        <v>4500</v>
      </c>
      <c r="O127" s="16" t="n">
        <v>5000</v>
      </c>
      <c r="P127" s="16" t="n">
        <f aca="false">D127+E127+F127+G127+H127+I127+J127+K127+L127+M127+N127+O127</f>
        <v>47800</v>
      </c>
      <c r="Q127" s="16" t="s">
        <v>21</v>
      </c>
    </row>
    <row r="128" s="17" customFormat="true" ht="34.5" hidden="false" customHeight="true" outlineLevel="0" collapsed="false">
      <c r="A128" s="14" t="n">
        <v>124</v>
      </c>
      <c r="B128" s="14" t="n">
        <v>55100001921414</v>
      </c>
      <c r="C128" s="15" t="s">
        <v>149</v>
      </c>
      <c r="D128" s="16" t="n">
        <v>6500</v>
      </c>
      <c r="E128" s="16" t="n">
        <v>6500</v>
      </c>
      <c r="F128" s="16" t="n">
        <v>6000</v>
      </c>
      <c r="G128" s="16" t="n">
        <v>5000</v>
      </c>
      <c r="H128" s="16" t="n">
        <v>5000</v>
      </c>
      <c r="I128" s="16" t="n">
        <v>5000</v>
      </c>
      <c r="J128" s="16" t="n">
        <v>2000</v>
      </c>
      <c r="K128" s="16" t="n">
        <v>1500</v>
      </c>
      <c r="L128" s="16" t="n">
        <v>5000</v>
      </c>
      <c r="M128" s="16" t="n">
        <v>5000</v>
      </c>
      <c r="N128" s="16" t="n">
        <v>6000</v>
      </c>
      <c r="O128" s="16" t="n">
        <v>6500</v>
      </c>
      <c r="P128" s="16" t="n">
        <f aca="false">D128+E128+F128+G128+H128+I128+J128+K128+L128+M128+N128+O128</f>
        <v>60000</v>
      </c>
      <c r="Q128" s="16" t="s">
        <v>21</v>
      </c>
    </row>
    <row r="129" s="17" customFormat="true" ht="32.25" hidden="false" customHeight="true" outlineLevel="0" collapsed="false">
      <c r="A129" s="14" t="n">
        <v>125</v>
      </c>
      <c r="B129" s="14" t="n">
        <v>55100001923018</v>
      </c>
      <c r="C129" s="15" t="s">
        <v>150</v>
      </c>
      <c r="D129" s="16" t="n">
        <v>10000</v>
      </c>
      <c r="E129" s="16" t="n">
        <v>10000</v>
      </c>
      <c r="F129" s="16" t="n">
        <v>10000</v>
      </c>
      <c r="G129" s="16" t="n">
        <v>6500</v>
      </c>
      <c r="H129" s="16" t="n">
        <v>5500</v>
      </c>
      <c r="I129" s="16" t="n">
        <v>5500</v>
      </c>
      <c r="J129" s="16" t="n">
        <v>3000</v>
      </c>
      <c r="K129" s="16" t="n">
        <v>5000</v>
      </c>
      <c r="L129" s="16" t="n">
        <v>6000</v>
      </c>
      <c r="M129" s="16" t="n">
        <v>6200</v>
      </c>
      <c r="N129" s="16" t="n">
        <v>9000</v>
      </c>
      <c r="O129" s="16" t="n">
        <v>9000</v>
      </c>
      <c r="P129" s="16" t="n">
        <f aca="false">D129+E129+F129+G129+H129+I129+J129+K129+L129+M129+N129+O129</f>
        <v>85700</v>
      </c>
      <c r="Q129" s="16" t="s">
        <v>21</v>
      </c>
    </row>
    <row r="130" s="17" customFormat="true" ht="29.25" hidden="false" customHeight="true" outlineLevel="0" collapsed="false">
      <c r="A130" s="14" t="n">
        <v>126</v>
      </c>
      <c r="B130" s="14" t="n">
        <v>55100001921102</v>
      </c>
      <c r="C130" s="15" t="s">
        <v>151</v>
      </c>
      <c r="D130" s="16" t="n">
        <v>3200</v>
      </c>
      <c r="E130" s="16" t="n">
        <v>3200</v>
      </c>
      <c r="F130" s="16" t="n">
        <v>3200</v>
      </c>
      <c r="G130" s="16" t="n">
        <v>3000</v>
      </c>
      <c r="H130" s="16" t="n">
        <v>2600</v>
      </c>
      <c r="I130" s="16" t="n">
        <v>2500</v>
      </c>
      <c r="J130" s="16" t="n">
        <v>2200</v>
      </c>
      <c r="K130" s="16" t="n">
        <v>2200</v>
      </c>
      <c r="L130" s="16" t="n">
        <v>3400</v>
      </c>
      <c r="M130" s="16" t="n">
        <v>3400</v>
      </c>
      <c r="N130" s="16" t="n">
        <v>3400</v>
      </c>
      <c r="O130" s="16" t="n">
        <v>3400</v>
      </c>
      <c r="P130" s="16" t="n">
        <f aca="false">D130+E130+F130+G130+H130+I130+J130+K130+L130+M130+N130+O130</f>
        <v>35700</v>
      </c>
      <c r="Q130" s="16" t="s">
        <v>21</v>
      </c>
    </row>
    <row r="131" s="17" customFormat="true" ht="27.75" hidden="false" customHeight="true" outlineLevel="0" collapsed="false">
      <c r="A131" s="14" t="n">
        <v>127</v>
      </c>
      <c r="B131" s="14" t="n">
        <v>55100001922365</v>
      </c>
      <c r="C131" s="15" t="s">
        <v>152</v>
      </c>
      <c r="D131" s="16" t="n">
        <v>8000</v>
      </c>
      <c r="E131" s="16" t="n">
        <v>8200</v>
      </c>
      <c r="F131" s="16" t="n">
        <v>6500</v>
      </c>
      <c r="G131" s="16" t="n">
        <v>8000</v>
      </c>
      <c r="H131" s="16" t="n">
        <v>7000</v>
      </c>
      <c r="I131" s="16" t="n">
        <v>5500</v>
      </c>
      <c r="J131" s="16" t="n">
        <v>3000</v>
      </c>
      <c r="K131" s="16" t="n">
        <v>4000</v>
      </c>
      <c r="L131" s="16" t="n">
        <v>9200</v>
      </c>
      <c r="M131" s="16" t="n">
        <v>7400</v>
      </c>
      <c r="N131" s="16" t="n">
        <v>8000</v>
      </c>
      <c r="O131" s="16" t="n">
        <v>7500</v>
      </c>
      <c r="P131" s="16" t="n">
        <f aca="false">D131+E131+F131+G131+H131+I131+J131+K131+L131+M131+N131+O131</f>
        <v>82300</v>
      </c>
      <c r="Q131" s="16" t="s">
        <v>21</v>
      </c>
    </row>
    <row r="132" s="17" customFormat="true" ht="30" hidden="false" customHeight="true" outlineLevel="0" collapsed="false">
      <c r="A132" s="14" t="n">
        <v>128</v>
      </c>
      <c r="B132" s="14" t="n">
        <v>55100001921118</v>
      </c>
      <c r="C132" s="15" t="s">
        <v>153</v>
      </c>
      <c r="D132" s="16" t="n">
        <v>12000</v>
      </c>
      <c r="E132" s="16" t="n">
        <v>12000</v>
      </c>
      <c r="F132" s="16" t="n">
        <v>9550</v>
      </c>
      <c r="G132" s="16" t="n">
        <v>9550</v>
      </c>
      <c r="H132" s="16" t="n">
        <v>8200</v>
      </c>
      <c r="I132" s="16" t="n">
        <v>5000</v>
      </c>
      <c r="J132" s="16" t="n">
        <v>5000</v>
      </c>
      <c r="K132" s="16" t="n">
        <v>9000</v>
      </c>
      <c r="L132" s="16" t="n">
        <v>9500</v>
      </c>
      <c r="M132" s="16" t="n">
        <v>10200</v>
      </c>
      <c r="N132" s="16" t="n">
        <v>11000</v>
      </c>
      <c r="O132" s="16" t="n">
        <v>12000</v>
      </c>
      <c r="P132" s="16" t="n">
        <f aca="false">D132+E132+F132+G132+H132+I132+J132+K132+L132+M132+N132+O132</f>
        <v>113000</v>
      </c>
      <c r="Q132" s="16" t="s">
        <v>21</v>
      </c>
    </row>
    <row r="133" s="17" customFormat="true" ht="33" hidden="false" customHeight="true" outlineLevel="0" collapsed="false">
      <c r="A133" s="14" t="n">
        <v>129</v>
      </c>
      <c r="B133" s="14" t="n">
        <v>55100001921832</v>
      </c>
      <c r="C133" s="15" t="s">
        <v>154</v>
      </c>
      <c r="D133" s="16" t="n">
        <v>8000</v>
      </c>
      <c r="E133" s="16" t="n">
        <v>8000</v>
      </c>
      <c r="F133" s="16" t="n">
        <v>6000</v>
      </c>
      <c r="G133" s="16" t="n">
        <v>6000</v>
      </c>
      <c r="H133" s="16" t="n">
        <v>5000</v>
      </c>
      <c r="I133" s="16" t="n">
        <v>5500</v>
      </c>
      <c r="J133" s="16" t="n">
        <v>4000</v>
      </c>
      <c r="K133" s="16" t="n">
        <v>1500</v>
      </c>
      <c r="L133" s="16" t="n">
        <v>5100</v>
      </c>
      <c r="M133" s="16" t="n">
        <v>6100</v>
      </c>
      <c r="N133" s="16" t="n">
        <v>6500</v>
      </c>
      <c r="O133" s="16" t="n">
        <v>6500</v>
      </c>
      <c r="P133" s="16" t="n">
        <f aca="false">D133+E133+F133+G133+H133+I133+J133+K133+L133+M133+N133+O133</f>
        <v>68200</v>
      </c>
      <c r="Q133" s="16" t="s">
        <v>21</v>
      </c>
    </row>
    <row r="134" s="17" customFormat="true" ht="34.5" hidden="false" customHeight="true" outlineLevel="0" collapsed="false">
      <c r="A134" s="14" t="n">
        <v>130</v>
      </c>
      <c r="B134" s="14" t="n">
        <v>55100001920044</v>
      </c>
      <c r="C134" s="15" t="s">
        <v>155</v>
      </c>
      <c r="D134" s="16" t="n">
        <v>4600</v>
      </c>
      <c r="E134" s="16" t="n">
        <v>4600</v>
      </c>
      <c r="F134" s="16" t="n">
        <v>4100</v>
      </c>
      <c r="G134" s="16" t="n">
        <v>4000</v>
      </c>
      <c r="H134" s="16" t="n">
        <v>3800</v>
      </c>
      <c r="I134" s="16" t="n">
        <v>3800</v>
      </c>
      <c r="J134" s="16" t="n">
        <v>2500</v>
      </c>
      <c r="K134" s="16" t="n">
        <v>4200</v>
      </c>
      <c r="L134" s="16" t="n">
        <v>4400</v>
      </c>
      <c r="M134" s="16" t="n">
        <v>4400</v>
      </c>
      <c r="N134" s="16" t="n">
        <v>4400</v>
      </c>
      <c r="O134" s="16" t="n">
        <v>4400</v>
      </c>
      <c r="P134" s="16" t="n">
        <f aca="false">D134+E134+F134+G134+H134+I134+J134+K134+L134+M134+N134+O134</f>
        <v>49200</v>
      </c>
      <c r="Q134" s="16" t="s">
        <v>21</v>
      </c>
    </row>
    <row r="135" s="17" customFormat="true" ht="32.25" hidden="false" customHeight="true" outlineLevel="0" collapsed="false">
      <c r="A135" s="14" t="n">
        <v>131</v>
      </c>
      <c r="B135" s="14" t="n">
        <v>55100001922838</v>
      </c>
      <c r="C135" s="15" t="s">
        <v>156</v>
      </c>
      <c r="D135" s="16" t="n">
        <v>13000</v>
      </c>
      <c r="E135" s="16" t="n">
        <v>12000</v>
      </c>
      <c r="F135" s="16" t="n">
        <v>10500</v>
      </c>
      <c r="G135" s="16" t="n">
        <v>12000</v>
      </c>
      <c r="H135" s="16" t="n">
        <v>10000</v>
      </c>
      <c r="I135" s="16" t="n">
        <v>8500</v>
      </c>
      <c r="J135" s="16" t="n">
        <v>4200</v>
      </c>
      <c r="K135" s="16" t="n">
        <v>8500</v>
      </c>
      <c r="L135" s="16" t="n">
        <v>10400</v>
      </c>
      <c r="M135" s="16" t="n">
        <v>11000</v>
      </c>
      <c r="N135" s="16" t="n">
        <v>12500</v>
      </c>
      <c r="O135" s="16" t="n">
        <v>13000</v>
      </c>
      <c r="P135" s="16" t="n">
        <f aca="false">D135+E135+F135+G135+H135+I135+J135+K135+L135+M135+N135+O135</f>
        <v>125600</v>
      </c>
      <c r="Q135" s="16" t="s">
        <v>21</v>
      </c>
    </row>
    <row r="136" s="17" customFormat="true" ht="27.75" hidden="false" customHeight="true" outlineLevel="0" collapsed="false">
      <c r="A136" s="14" t="n">
        <v>132</v>
      </c>
      <c r="B136" s="14" t="n">
        <v>55100001921107</v>
      </c>
      <c r="C136" s="15" t="s">
        <v>157</v>
      </c>
      <c r="D136" s="16" t="n">
        <v>7300</v>
      </c>
      <c r="E136" s="16" t="n">
        <v>5200</v>
      </c>
      <c r="F136" s="16" t="n">
        <v>4800</v>
      </c>
      <c r="G136" s="16" t="n">
        <v>4800</v>
      </c>
      <c r="H136" s="16" t="n">
        <v>4300</v>
      </c>
      <c r="I136" s="16" t="n">
        <v>3500</v>
      </c>
      <c r="J136" s="16" t="n">
        <v>4000</v>
      </c>
      <c r="K136" s="16" t="n">
        <v>1300</v>
      </c>
      <c r="L136" s="16" t="n">
        <v>5000</v>
      </c>
      <c r="M136" s="16" t="n">
        <v>5000</v>
      </c>
      <c r="N136" s="16" t="n">
        <v>5000</v>
      </c>
      <c r="O136" s="16" t="n">
        <v>5000</v>
      </c>
      <c r="P136" s="16" t="n">
        <f aca="false">D136+E136+F136+G136+H136+I136+J136+K136+L136+M136+N136+O136</f>
        <v>55200</v>
      </c>
      <c r="Q136" s="16" t="s">
        <v>21</v>
      </c>
    </row>
    <row r="137" s="17" customFormat="true" ht="28.5" hidden="false" customHeight="true" outlineLevel="0" collapsed="false">
      <c r="A137" s="14" t="n">
        <v>133</v>
      </c>
      <c r="B137" s="14" t="n">
        <v>55100001923058</v>
      </c>
      <c r="C137" s="15" t="s">
        <v>158</v>
      </c>
      <c r="D137" s="19" t="n">
        <v>19000</v>
      </c>
      <c r="E137" s="19" t="n">
        <v>22400</v>
      </c>
      <c r="F137" s="19" t="n">
        <v>15500</v>
      </c>
      <c r="G137" s="19" t="n">
        <v>19000</v>
      </c>
      <c r="H137" s="19" t="n">
        <v>13000</v>
      </c>
      <c r="I137" s="19" t="n">
        <v>11000</v>
      </c>
      <c r="J137" s="19" t="n">
        <v>8000</v>
      </c>
      <c r="K137" s="19" t="n">
        <v>9000</v>
      </c>
      <c r="L137" s="19" t="n">
        <v>16500</v>
      </c>
      <c r="M137" s="19" t="n">
        <v>17000</v>
      </c>
      <c r="N137" s="19" t="n">
        <v>20600</v>
      </c>
      <c r="O137" s="19" t="n">
        <v>24000</v>
      </c>
      <c r="P137" s="19" t="n">
        <f aca="false">D137+E137+F137+G137+H137+I137+J137+K137+L137+M137+N137+O137</f>
        <v>195000</v>
      </c>
      <c r="Q137" s="19" t="s">
        <v>21</v>
      </c>
    </row>
    <row r="138" s="17" customFormat="true" ht="30.75" hidden="false" customHeight="true" outlineLevel="0" collapsed="false">
      <c r="A138" s="14" t="n">
        <v>134</v>
      </c>
      <c r="B138" s="14" t="n">
        <v>55100001921662</v>
      </c>
      <c r="C138" s="15" t="s">
        <v>159</v>
      </c>
      <c r="D138" s="16" t="n">
        <v>7000</v>
      </c>
      <c r="E138" s="16" t="n">
        <v>6200</v>
      </c>
      <c r="F138" s="16" t="n">
        <v>5000</v>
      </c>
      <c r="G138" s="16" t="n">
        <v>5000</v>
      </c>
      <c r="H138" s="16" t="n">
        <v>3200</v>
      </c>
      <c r="I138" s="16" t="n">
        <v>3200</v>
      </c>
      <c r="J138" s="16" t="n">
        <v>3000</v>
      </c>
      <c r="K138" s="16" t="n">
        <v>3000</v>
      </c>
      <c r="L138" s="16" t="n">
        <v>3000</v>
      </c>
      <c r="M138" s="16" t="n">
        <v>3000</v>
      </c>
      <c r="N138" s="16" t="n">
        <v>6500</v>
      </c>
      <c r="O138" s="16" t="n">
        <v>6500</v>
      </c>
      <c r="P138" s="16" t="n">
        <f aca="false">D138+E138+F138+G138+H138+I138+J138+K138+L138+M138+N138+O138</f>
        <v>54600</v>
      </c>
      <c r="Q138" s="16" t="s">
        <v>21</v>
      </c>
    </row>
    <row r="139" s="17" customFormat="true" ht="29.25" hidden="false" customHeight="true" outlineLevel="0" collapsed="false">
      <c r="A139" s="14" t="n">
        <v>135</v>
      </c>
      <c r="B139" s="14" t="n">
        <v>55100001921199</v>
      </c>
      <c r="C139" s="15" t="s">
        <v>160</v>
      </c>
      <c r="D139" s="16" t="n">
        <v>4500</v>
      </c>
      <c r="E139" s="16" t="n">
        <v>4100</v>
      </c>
      <c r="F139" s="16" t="n">
        <v>3200</v>
      </c>
      <c r="G139" s="16" t="n">
        <v>3200</v>
      </c>
      <c r="H139" s="16" t="n">
        <v>3300</v>
      </c>
      <c r="I139" s="16" t="n">
        <v>3000</v>
      </c>
      <c r="J139" s="16" t="n">
        <v>1500</v>
      </c>
      <c r="K139" s="16" t="n">
        <v>700</v>
      </c>
      <c r="L139" s="16" t="n">
        <v>3500</v>
      </c>
      <c r="M139" s="16" t="n">
        <v>3500</v>
      </c>
      <c r="N139" s="16" t="n">
        <v>4000</v>
      </c>
      <c r="O139" s="16" t="n">
        <v>4500</v>
      </c>
      <c r="P139" s="16" t="n">
        <f aca="false">D139+E139+F139+G139+H139+I139+J139+K139+L139+M139+N139+O139</f>
        <v>39000</v>
      </c>
      <c r="Q139" s="16" t="s">
        <v>21</v>
      </c>
    </row>
    <row r="140" s="17" customFormat="true" ht="32.25" hidden="false" customHeight="true" outlineLevel="0" collapsed="false">
      <c r="A140" s="14" t="n">
        <v>136</v>
      </c>
      <c r="B140" s="14" t="n">
        <v>55100001921086</v>
      </c>
      <c r="C140" s="15" t="s">
        <v>161</v>
      </c>
      <c r="D140" s="16" t="n">
        <v>9000</v>
      </c>
      <c r="E140" s="16" t="n">
        <v>9000</v>
      </c>
      <c r="F140" s="16" t="n">
        <v>8000</v>
      </c>
      <c r="G140" s="16" t="n">
        <v>8500</v>
      </c>
      <c r="H140" s="16" t="n">
        <v>6000</v>
      </c>
      <c r="I140" s="16" t="n">
        <v>6000</v>
      </c>
      <c r="J140" s="16" t="n">
        <v>4500</v>
      </c>
      <c r="K140" s="16" t="n">
        <v>4500</v>
      </c>
      <c r="L140" s="16" t="n">
        <v>8000</v>
      </c>
      <c r="M140" s="16" t="n">
        <v>8500</v>
      </c>
      <c r="N140" s="16" t="n">
        <v>9000</v>
      </c>
      <c r="O140" s="16" t="n">
        <v>9000</v>
      </c>
      <c r="P140" s="16" t="n">
        <f aca="false">D140+E140+F140+G140+H140+I140+J140+K140+L140+M140+N140+O140</f>
        <v>90000</v>
      </c>
      <c r="Q140" s="16" t="s">
        <v>21</v>
      </c>
    </row>
    <row r="141" s="17" customFormat="true" ht="33.75" hidden="false" customHeight="true" outlineLevel="0" collapsed="false">
      <c r="A141" s="14" t="n">
        <v>137</v>
      </c>
      <c r="B141" s="14" t="n">
        <v>55100001920315</v>
      </c>
      <c r="C141" s="15" t="s">
        <v>162</v>
      </c>
      <c r="D141" s="16" t="n">
        <v>8000</v>
      </c>
      <c r="E141" s="16" t="n">
        <v>8000</v>
      </c>
      <c r="F141" s="16" t="n">
        <v>6500</v>
      </c>
      <c r="G141" s="16" t="n">
        <v>7200</v>
      </c>
      <c r="H141" s="16" t="n">
        <v>4000</v>
      </c>
      <c r="I141" s="16" t="n">
        <v>5600</v>
      </c>
      <c r="J141" s="16" t="n">
        <v>1500</v>
      </c>
      <c r="K141" s="16" t="n">
        <v>4000</v>
      </c>
      <c r="L141" s="16" t="n">
        <v>6000</v>
      </c>
      <c r="M141" s="16" t="n">
        <v>6000</v>
      </c>
      <c r="N141" s="16" t="n">
        <v>6000</v>
      </c>
      <c r="O141" s="16" t="n">
        <v>8000</v>
      </c>
      <c r="P141" s="16" t="n">
        <f aca="false">D141+E141+F141+G141+H141+I141+J141+K141+L141+M141+N141+O141</f>
        <v>70800</v>
      </c>
      <c r="Q141" s="16" t="s">
        <v>21</v>
      </c>
    </row>
    <row r="142" s="17" customFormat="true" ht="32.25" hidden="false" customHeight="true" outlineLevel="0" collapsed="false">
      <c r="A142" s="14" t="n">
        <v>138</v>
      </c>
      <c r="B142" s="14" t="n">
        <v>55100001921516</v>
      </c>
      <c r="C142" s="15" t="s">
        <v>163</v>
      </c>
      <c r="D142" s="16" t="n">
        <v>7000</v>
      </c>
      <c r="E142" s="16" t="n">
        <v>6500</v>
      </c>
      <c r="F142" s="16" t="n">
        <v>6000</v>
      </c>
      <c r="G142" s="16" t="n">
        <v>5500</v>
      </c>
      <c r="H142" s="16" t="n">
        <v>5500</v>
      </c>
      <c r="I142" s="16" t="n">
        <v>4000</v>
      </c>
      <c r="J142" s="16" t="n">
        <v>4000</v>
      </c>
      <c r="K142" s="16" t="n">
        <v>3000</v>
      </c>
      <c r="L142" s="16" t="n">
        <v>4500</v>
      </c>
      <c r="M142" s="16" t="n">
        <v>6000</v>
      </c>
      <c r="N142" s="16" t="n">
        <v>7000</v>
      </c>
      <c r="O142" s="16" t="n">
        <v>7600</v>
      </c>
      <c r="P142" s="16" t="n">
        <f aca="false">D142+E142+F142+G142+H142+I142+J142+K142+L142+M142+N142+O142</f>
        <v>66600</v>
      </c>
      <c r="Q142" s="16" t="s">
        <v>21</v>
      </c>
    </row>
    <row r="143" s="17" customFormat="true" ht="29.25" hidden="false" customHeight="true" outlineLevel="0" collapsed="false">
      <c r="A143" s="14" t="n">
        <v>139</v>
      </c>
      <c r="B143" s="14" t="n">
        <v>55100001921818</v>
      </c>
      <c r="C143" s="15" t="s">
        <v>164</v>
      </c>
      <c r="D143" s="16" t="n">
        <v>8000</v>
      </c>
      <c r="E143" s="16" t="n">
        <v>6500</v>
      </c>
      <c r="F143" s="16" t="n">
        <v>6500</v>
      </c>
      <c r="G143" s="16" t="n">
        <v>6000</v>
      </c>
      <c r="H143" s="16" t="n">
        <v>5500</v>
      </c>
      <c r="I143" s="16" t="n">
        <v>5800</v>
      </c>
      <c r="J143" s="16" t="n">
        <v>6800</v>
      </c>
      <c r="K143" s="16" t="n">
        <v>4000</v>
      </c>
      <c r="L143" s="16" t="n">
        <v>5000</v>
      </c>
      <c r="M143" s="16" t="n">
        <v>5000</v>
      </c>
      <c r="N143" s="16" t="n">
        <v>8000</v>
      </c>
      <c r="O143" s="16" t="n">
        <v>8000</v>
      </c>
      <c r="P143" s="16" t="n">
        <f aca="false">D143+E143+F143+G143+H143+I143+J143+K143+L143+M143+N143+O143</f>
        <v>75100</v>
      </c>
      <c r="Q143" s="16" t="s">
        <v>21</v>
      </c>
    </row>
    <row r="144" s="17" customFormat="true" ht="31.5" hidden="false" customHeight="true" outlineLevel="0" collapsed="false">
      <c r="A144" s="14" t="n">
        <v>140</v>
      </c>
      <c r="B144" s="14" t="n">
        <v>55100001922741</v>
      </c>
      <c r="C144" s="15" t="s">
        <v>165</v>
      </c>
      <c r="D144" s="16" t="n">
        <v>5500</v>
      </c>
      <c r="E144" s="16" t="n">
        <v>4900</v>
      </c>
      <c r="F144" s="16" t="n">
        <v>3500</v>
      </c>
      <c r="G144" s="16" t="n">
        <v>4100</v>
      </c>
      <c r="H144" s="16" t="n">
        <v>4000</v>
      </c>
      <c r="I144" s="16" t="n">
        <v>3600</v>
      </c>
      <c r="J144" s="16" t="n">
        <v>2000</v>
      </c>
      <c r="K144" s="16" t="n">
        <v>2500</v>
      </c>
      <c r="L144" s="16" t="n">
        <v>4000</v>
      </c>
      <c r="M144" s="16" t="n">
        <v>4000</v>
      </c>
      <c r="N144" s="16" t="n">
        <v>4300</v>
      </c>
      <c r="O144" s="16" t="n">
        <v>4000</v>
      </c>
      <c r="P144" s="16" t="n">
        <f aca="false">D144+E144+F144+G144+H144+I144+J144+K144+L144+M144+N144+O144</f>
        <v>46400</v>
      </c>
      <c r="Q144" s="16" t="s">
        <v>21</v>
      </c>
      <c r="R144" s="17" t="n">
        <v>1</v>
      </c>
    </row>
    <row r="145" s="17" customFormat="true" ht="28.5" hidden="false" customHeight="true" outlineLevel="0" collapsed="false">
      <c r="A145" s="14" t="n">
        <v>141</v>
      </c>
      <c r="B145" s="14" t="n">
        <v>55100001920453</v>
      </c>
      <c r="C145" s="15" t="s">
        <v>166</v>
      </c>
      <c r="D145" s="16" t="n">
        <v>6500</v>
      </c>
      <c r="E145" s="16" t="n">
        <v>6000</v>
      </c>
      <c r="F145" s="16" t="n">
        <v>5000</v>
      </c>
      <c r="G145" s="16" t="n">
        <v>5000</v>
      </c>
      <c r="H145" s="16" t="n">
        <v>5000</v>
      </c>
      <c r="I145" s="16" t="n">
        <v>5000</v>
      </c>
      <c r="J145" s="16" t="n">
        <v>4500</v>
      </c>
      <c r="K145" s="16" t="n">
        <v>600</v>
      </c>
      <c r="L145" s="16" t="n">
        <v>5000</v>
      </c>
      <c r="M145" s="16" t="n">
        <v>5500</v>
      </c>
      <c r="N145" s="16" t="n">
        <v>6000</v>
      </c>
      <c r="O145" s="16" t="n">
        <v>6000</v>
      </c>
      <c r="P145" s="16" t="n">
        <f aca="false">D145+E145+F145+G145+H145+I145+J145+K145+L145+M145+N145+O145</f>
        <v>60100</v>
      </c>
      <c r="Q145" s="16" t="s">
        <v>30</v>
      </c>
    </row>
    <row r="146" s="17" customFormat="true" ht="27" hidden="false" customHeight="true" outlineLevel="0" collapsed="false">
      <c r="A146" s="14" t="n">
        <v>142</v>
      </c>
      <c r="B146" s="14" t="n">
        <v>55100001922137</v>
      </c>
      <c r="C146" s="15" t="s">
        <v>167</v>
      </c>
      <c r="D146" s="16" t="n">
        <v>9000</v>
      </c>
      <c r="E146" s="16" t="n">
        <v>6500</v>
      </c>
      <c r="F146" s="16" t="n">
        <v>6000</v>
      </c>
      <c r="G146" s="16" t="n">
        <v>6000</v>
      </c>
      <c r="H146" s="16" t="n">
        <v>5000</v>
      </c>
      <c r="I146" s="16" t="n">
        <v>5500</v>
      </c>
      <c r="J146" s="16" t="n">
        <v>6500</v>
      </c>
      <c r="K146" s="16" t="n">
        <v>2500</v>
      </c>
      <c r="L146" s="16" t="n">
        <v>2500</v>
      </c>
      <c r="M146" s="16" t="n">
        <v>7000</v>
      </c>
      <c r="N146" s="16" t="n">
        <v>8000</v>
      </c>
      <c r="O146" s="16" t="n">
        <v>9000</v>
      </c>
      <c r="P146" s="16" t="n">
        <f aca="false">D146+E146+F146+G146+H146+I146+J146+K146+L146+M146+N146+O146</f>
        <v>73500</v>
      </c>
      <c r="Q146" s="16" t="s">
        <v>21</v>
      </c>
    </row>
    <row r="147" s="17" customFormat="true" ht="30" hidden="false" customHeight="true" outlineLevel="0" collapsed="false">
      <c r="A147" s="14" t="n">
        <v>143</v>
      </c>
      <c r="B147" s="14" t="n">
        <v>55100001921620</v>
      </c>
      <c r="C147" s="15" t="s">
        <v>168</v>
      </c>
      <c r="D147" s="16" t="n">
        <v>8000</v>
      </c>
      <c r="E147" s="16" t="n">
        <v>8000</v>
      </c>
      <c r="F147" s="16" t="n">
        <v>5500</v>
      </c>
      <c r="G147" s="16" t="n">
        <v>5500</v>
      </c>
      <c r="H147" s="16" t="n">
        <v>5500</v>
      </c>
      <c r="I147" s="16" t="n">
        <v>5500</v>
      </c>
      <c r="J147" s="16" t="n">
        <v>5500</v>
      </c>
      <c r="K147" s="16" t="n">
        <v>5000</v>
      </c>
      <c r="L147" s="16" t="n">
        <v>5200</v>
      </c>
      <c r="M147" s="16" t="n">
        <v>7300</v>
      </c>
      <c r="N147" s="16" t="n">
        <v>7500</v>
      </c>
      <c r="O147" s="16" t="n">
        <v>7500</v>
      </c>
      <c r="P147" s="16" t="n">
        <f aca="false">D147+E147+F147+G147+H147+I147+J147+K147+L147+M147+N147+O147</f>
        <v>76000</v>
      </c>
      <c r="Q147" s="16" t="s">
        <v>21</v>
      </c>
    </row>
    <row r="148" s="17" customFormat="true" ht="33" hidden="false" customHeight="true" outlineLevel="0" collapsed="false">
      <c r="A148" s="14" t="n">
        <v>144</v>
      </c>
      <c r="B148" s="14" t="n">
        <v>55100001922760</v>
      </c>
      <c r="C148" s="15" t="s">
        <v>169</v>
      </c>
      <c r="D148" s="16" t="n">
        <v>4500</v>
      </c>
      <c r="E148" s="16" t="n">
        <v>4100</v>
      </c>
      <c r="F148" s="16" t="n">
        <v>3600</v>
      </c>
      <c r="G148" s="16" t="n">
        <v>3600</v>
      </c>
      <c r="H148" s="16" t="n">
        <v>1400</v>
      </c>
      <c r="I148" s="16" t="n">
        <v>2000</v>
      </c>
      <c r="J148" s="16" t="n">
        <v>1400</v>
      </c>
      <c r="K148" s="16" t="n">
        <v>3000</v>
      </c>
      <c r="L148" s="16" t="n">
        <v>3300</v>
      </c>
      <c r="M148" s="16" t="n">
        <v>4000</v>
      </c>
      <c r="N148" s="16" t="n">
        <v>4000</v>
      </c>
      <c r="O148" s="16" t="n">
        <v>4500</v>
      </c>
      <c r="P148" s="16" t="n">
        <f aca="false">D148+E148+F148+G148+H148+I148+J148+K148+L148+M148+N148+O148</f>
        <v>39400</v>
      </c>
      <c r="Q148" s="16" t="s">
        <v>21</v>
      </c>
    </row>
    <row r="149" s="17" customFormat="true" ht="29.25" hidden="false" customHeight="true" outlineLevel="0" collapsed="false">
      <c r="A149" s="14" t="n">
        <v>145</v>
      </c>
      <c r="B149" s="14" t="n">
        <v>55100001923283</v>
      </c>
      <c r="C149" s="15" t="s">
        <v>170</v>
      </c>
      <c r="D149" s="16" t="n">
        <v>7000</v>
      </c>
      <c r="E149" s="16" t="n">
        <v>5100</v>
      </c>
      <c r="F149" s="16" t="n">
        <v>5100</v>
      </c>
      <c r="G149" s="16" t="n">
        <v>5100</v>
      </c>
      <c r="H149" s="16" t="n">
        <v>4200</v>
      </c>
      <c r="I149" s="16" t="n">
        <v>6000</v>
      </c>
      <c r="J149" s="16" t="n">
        <v>4500</v>
      </c>
      <c r="K149" s="16" t="n">
        <v>2000</v>
      </c>
      <c r="L149" s="16" t="n">
        <v>2000</v>
      </c>
      <c r="M149" s="16" t="n">
        <v>5500</v>
      </c>
      <c r="N149" s="16" t="n">
        <v>7000</v>
      </c>
      <c r="O149" s="16" t="n">
        <v>6500</v>
      </c>
      <c r="P149" s="16" t="n">
        <f aca="false">D149+E149+F149+G149+H149+I149+J149+K149+L149+M149+N149+O149</f>
        <v>60000</v>
      </c>
      <c r="Q149" s="16" t="s">
        <v>21</v>
      </c>
    </row>
    <row r="150" s="17" customFormat="true" ht="34.5" hidden="false" customHeight="true" outlineLevel="0" collapsed="false">
      <c r="A150" s="14" t="n">
        <v>146</v>
      </c>
      <c r="B150" s="14" t="n">
        <v>55100001921264</v>
      </c>
      <c r="C150" s="15" t="s">
        <v>171</v>
      </c>
      <c r="D150" s="19" t="n">
        <v>14000</v>
      </c>
      <c r="E150" s="19" t="n">
        <v>12500</v>
      </c>
      <c r="F150" s="19" t="n">
        <v>11000</v>
      </c>
      <c r="G150" s="19" t="n">
        <v>11000</v>
      </c>
      <c r="H150" s="19" t="n">
        <v>9200</v>
      </c>
      <c r="I150" s="19" t="n">
        <v>9200</v>
      </c>
      <c r="J150" s="19" t="n">
        <v>6000</v>
      </c>
      <c r="K150" s="19" t="n">
        <v>5000</v>
      </c>
      <c r="L150" s="19" t="n">
        <v>9000</v>
      </c>
      <c r="M150" s="19" t="n">
        <v>5500</v>
      </c>
      <c r="N150" s="19" t="n">
        <v>6500</v>
      </c>
      <c r="O150" s="19" t="n">
        <v>8000</v>
      </c>
      <c r="P150" s="19" t="n">
        <f aca="false">D150+E150+F150+G150+H150+I150+J150+K150+L150+M150+N150+O150</f>
        <v>106900</v>
      </c>
      <c r="Q150" s="19" t="s">
        <v>21</v>
      </c>
    </row>
    <row r="151" s="17" customFormat="true" ht="30" hidden="false" customHeight="true" outlineLevel="0" collapsed="false">
      <c r="A151" s="14" t="n">
        <v>147</v>
      </c>
      <c r="B151" s="14" t="n">
        <v>55100001921683</v>
      </c>
      <c r="C151" s="15" t="s">
        <v>172</v>
      </c>
      <c r="D151" s="16" t="n">
        <v>6500</v>
      </c>
      <c r="E151" s="16" t="n">
        <v>6000</v>
      </c>
      <c r="F151" s="16" t="n">
        <v>5500</v>
      </c>
      <c r="G151" s="16" t="n">
        <v>5500</v>
      </c>
      <c r="H151" s="16" t="n">
        <v>4500</v>
      </c>
      <c r="I151" s="16" t="n">
        <v>3500</v>
      </c>
      <c r="J151" s="16" t="n">
        <v>4300</v>
      </c>
      <c r="K151" s="16" t="n">
        <v>5500</v>
      </c>
      <c r="L151" s="16" t="n">
        <v>5500</v>
      </c>
      <c r="M151" s="16" t="n">
        <v>7700</v>
      </c>
      <c r="N151" s="16" t="n">
        <v>7700</v>
      </c>
      <c r="O151" s="16" t="n">
        <v>7700</v>
      </c>
      <c r="P151" s="16" t="n">
        <f aca="false">D151+E151+F151+G151+H151+I151+J151+K151+L151+M151+N151+O151</f>
        <v>69900</v>
      </c>
      <c r="Q151" s="16" t="s">
        <v>21</v>
      </c>
    </row>
    <row r="152" s="17" customFormat="true" ht="38.25" hidden="false" customHeight="true" outlineLevel="0" collapsed="false">
      <c r="A152" s="14" t="n">
        <v>148</v>
      </c>
      <c r="B152" s="14" t="n">
        <v>55100001921451</v>
      </c>
      <c r="C152" s="15" t="s">
        <v>173</v>
      </c>
      <c r="D152" s="16" t="n">
        <v>10000</v>
      </c>
      <c r="E152" s="16" t="n">
        <v>9000</v>
      </c>
      <c r="F152" s="16" t="n">
        <v>8500</v>
      </c>
      <c r="G152" s="16" t="n">
        <v>7500</v>
      </c>
      <c r="H152" s="16" t="n">
        <v>7500</v>
      </c>
      <c r="I152" s="16" t="n">
        <v>6000</v>
      </c>
      <c r="J152" s="16" t="n">
        <v>5500</v>
      </c>
      <c r="K152" s="16" t="n">
        <v>4500</v>
      </c>
      <c r="L152" s="16" t="n">
        <v>9000</v>
      </c>
      <c r="M152" s="16" t="n">
        <v>9000</v>
      </c>
      <c r="N152" s="16" t="n">
        <v>9500</v>
      </c>
      <c r="O152" s="16" t="n">
        <v>10000</v>
      </c>
      <c r="P152" s="16" t="n">
        <f aca="false">D152+E152+F152+G152+H152+I152+J152+K152+L152+M152+N152+O152</f>
        <v>96000</v>
      </c>
      <c r="Q152" s="16" t="s">
        <v>21</v>
      </c>
      <c r="R152" s="17" t="n">
        <v>1</v>
      </c>
    </row>
    <row r="153" s="17" customFormat="true" ht="28.5" hidden="false" customHeight="true" outlineLevel="0" collapsed="false">
      <c r="A153" s="14" t="n">
        <v>149</v>
      </c>
      <c r="B153" s="14" t="n">
        <v>55100001920717</v>
      </c>
      <c r="C153" s="15" t="s">
        <v>174</v>
      </c>
      <c r="D153" s="16" t="n">
        <v>5000</v>
      </c>
      <c r="E153" s="16" t="n">
        <v>5500</v>
      </c>
      <c r="F153" s="16" t="n">
        <v>4000</v>
      </c>
      <c r="G153" s="16" t="n">
        <v>5000</v>
      </c>
      <c r="H153" s="16" t="n">
        <v>4000</v>
      </c>
      <c r="I153" s="16" t="n">
        <v>4000</v>
      </c>
      <c r="J153" s="16" t="n">
        <v>4000</v>
      </c>
      <c r="K153" s="16" t="n">
        <v>4000</v>
      </c>
      <c r="L153" s="16" t="n">
        <v>5500</v>
      </c>
      <c r="M153" s="16" t="n">
        <v>5200</v>
      </c>
      <c r="N153" s="16" t="n">
        <v>5200</v>
      </c>
      <c r="O153" s="16" t="n">
        <v>6000</v>
      </c>
      <c r="P153" s="16" t="n">
        <f aca="false">D153+E153+F153+G153+H153+I153+J153+K153+L153+M153+N153+O153</f>
        <v>57400</v>
      </c>
      <c r="Q153" s="16" t="s">
        <v>21</v>
      </c>
    </row>
    <row r="154" s="17" customFormat="true" ht="30.75" hidden="false" customHeight="true" outlineLevel="0" collapsed="false">
      <c r="A154" s="14" t="n">
        <v>150</v>
      </c>
      <c r="B154" s="14" t="n">
        <v>55100001923537</v>
      </c>
      <c r="C154" s="15" t="s">
        <v>175</v>
      </c>
      <c r="D154" s="16" t="n">
        <v>7200</v>
      </c>
      <c r="E154" s="16" t="n">
        <v>6500</v>
      </c>
      <c r="F154" s="16" t="n">
        <v>5100</v>
      </c>
      <c r="G154" s="16" t="n">
        <v>5200</v>
      </c>
      <c r="H154" s="16" t="n">
        <v>5000</v>
      </c>
      <c r="I154" s="16" t="n">
        <v>5000</v>
      </c>
      <c r="J154" s="16" t="n">
        <v>4000</v>
      </c>
      <c r="K154" s="16" t="n">
        <v>800</v>
      </c>
      <c r="L154" s="16" t="n">
        <v>4500</v>
      </c>
      <c r="M154" s="16" t="n">
        <v>6000</v>
      </c>
      <c r="N154" s="16" t="n">
        <v>6200</v>
      </c>
      <c r="O154" s="16" t="n">
        <v>6500</v>
      </c>
      <c r="P154" s="16" t="n">
        <f aca="false">D154+E154+F154+G154+H154+I154+J154+K154+L154+M154+N154+O154</f>
        <v>62000</v>
      </c>
      <c r="Q154" s="16" t="s">
        <v>21</v>
      </c>
    </row>
    <row r="155" s="17" customFormat="true" ht="32.25" hidden="false" customHeight="true" outlineLevel="0" collapsed="false">
      <c r="A155" s="14" t="n">
        <v>151</v>
      </c>
      <c r="B155" s="14" t="n">
        <v>55100001922201</v>
      </c>
      <c r="C155" s="15" t="s">
        <v>176</v>
      </c>
      <c r="D155" s="16" t="n">
        <v>7000</v>
      </c>
      <c r="E155" s="16" t="n">
        <v>7000</v>
      </c>
      <c r="F155" s="16" t="n">
        <v>6000</v>
      </c>
      <c r="G155" s="16" t="n">
        <v>5500</v>
      </c>
      <c r="H155" s="16" t="n">
        <v>5000</v>
      </c>
      <c r="I155" s="16" t="n">
        <v>5000</v>
      </c>
      <c r="J155" s="16" t="n">
        <v>4000</v>
      </c>
      <c r="K155" s="16" t="n">
        <v>2500</v>
      </c>
      <c r="L155" s="16" t="n">
        <v>5200</v>
      </c>
      <c r="M155" s="16" t="n">
        <v>5500</v>
      </c>
      <c r="N155" s="16" t="n">
        <v>6500</v>
      </c>
      <c r="O155" s="16" t="n">
        <v>7500</v>
      </c>
      <c r="P155" s="16" t="n">
        <f aca="false">D155+E155+F155+G155+H155+I155+J155+K155+L155+M155+N155+O155</f>
        <v>66700</v>
      </c>
      <c r="Q155" s="16" t="s">
        <v>21</v>
      </c>
    </row>
    <row r="156" s="17" customFormat="true" ht="29.25" hidden="false" customHeight="true" outlineLevel="0" collapsed="false">
      <c r="A156" s="14" t="n">
        <v>152</v>
      </c>
      <c r="B156" s="14" t="n">
        <v>55100001921063</v>
      </c>
      <c r="C156" s="15" t="s">
        <v>177</v>
      </c>
      <c r="D156" s="16" t="n">
        <v>11000</v>
      </c>
      <c r="E156" s="16" t="n">
        <v>10000</v>
      </c>
      <c r="F156" s="16" t="n">
        <v>7300</v>
      </c>
      <c r="G156" s="16" t="n">
        <v>8000</v>
      </c>
      <c r="H156" s="16" t="n">
        <v>7500</v>
      </c>
      <c r="I156" s="16" t="n">
        <v>7000</v>
      </c>
      <c r="J156" s="16" t="n">
        <v>7000</v>
      </c>
      <c r="K156" s="16" t="n">
        <v>4000</v>
      </c>
      <c r="L156" s="16" t="n">
        <v>7200</v>
      </c>
      <c r="M156" s="16" t="n">
        <v>9500</v>
      </c>
      <c r="N156" s="16" t="n">
        <v>10000</v>
      </c>
      <c r="O156" s="16" t="n">
        <v>10000</v>
      </c>
      <c r="P156" s="16" t="n">
        <f aca="false">D156+E156+F156+G156+H156+I156+J156+K156+L156+M156+N156+O156</f>
        <v>98500</v>
      </c>
      <c r="Q156" s="16" t="s">
        <v>21</v>
      </c>
    </row>
    <row r="157" s="17" customFormat="true" ht="29.25" hidden="false" customHeight="true" outlineLevel="0" collapsed="false">
      <c r="A157" s="14" t="n">
        <v>153</v>
      </c>
      <c r="B157" s="14" t="n">
        <v>55100001921803</v>
      </c>
      <c r="C157" s="15" t="s">
        <v>178</v>
      </c>
      <c r="D157" s="16" t="n">
        <v>34000</v>
      </c>
      <c r="E157" s="16" t="n">
        <v>31500</v>
      </c>
      <c r="F157" s="16" t="n">
        <v>26500</v>
      </c>
      <c r="G157" s="16" t="n">
        <v>26500</v>
      </c>
      <c r="H157" s="16" t="n">
        <v>22500</v>
      </c>
      <c r="I157" s="16" t="n">
        <v>22500</v>
      </c>
      <c r="J157" s="16" t="n">
        <v>19000</v>
      </c>
      <c r="K157" s="16" t="n">
        <v>18000</v>
      </c>
      <c r="L157" s="16" t="n">
        <v>24500</v>
      </c>
      <c r="M157" s="16" t="n">
        <v>26000</v>
      </c>
      <c r="N157" s="16" t="n">
        <v>26000</v>
      </c>
      <c r="O157" s="16" t="n">
        <v>26000</v>
      </c>
      <c r="P157" s="16" t="n">
        <f aca="false">D157+E157+F157+G157+H157+I157+J157+K157+L157+M157+N157+O157</f>
        <v>303000</v>
      </c>
      <c r="Q157" s="16" t="s">
        <v>21</v>
      </c>
    </row>
    <row r="158" s="17" customFormat="true" ht="35.25" hidden="false" customHeight="true" outlineLevel="0" collapsed="false">
      <c r="A158" s="14" t="n">
        <v>154</v>
      </c>
      <c r="B158" s="14" t="n">
        <v>55100001922713</v>
      </c>
      <c r="C158" s="15" t="s">
        <v>179</v>
      </c>
      <c r="D158" s="16" t="n">
        <v>6000</v>
      </c>
      <c r="E158" s="16" t="n">
        <v>6000</v>
      </c>
      <c r="F158" s="16" t="n">
        <v>6000</v>
      </c>
      <c r="G158" s="16" t="n">
        <v>6500</v>
      </c>
      <c r="H158" s="16" t="n">
        <v>6500</v>
      </c>
      <c r="I158" s="16" t="n">
        <v>6500</v>
      </c>
      <c r="J158" s="16" t="n">
        <v>5500</v>
      </c>
      <c r="K158" s="16" t="n">
        <v>4000</v>
      </c>
      <c r="L158" s="16" t="n">
        <v>4000</v>
      </c>
      <c r="M158" s="16" t="n">
        <v>7000</v>
      </c>
      <c r="N158" s="16" t="n">
        <v>7000</v>
      </c>
      <c r="O158" s="16" t="n">
        <v>7000</v>
      </c>
      <c r="P158" s="16" t="n">
        <f aca="false">D158+E158+F158+G158+H158+I158+J158+K158+L158+M158+N158+O158</f>
        <v>72000</v>
      </c>
      <c r="Q158" s="16" t="s">
        <v>21</v>
      </c>
    </row>
    <row r="159" s="17" customFormat="true" ht="31.5" hidden="false" customHeight="true" outlineLevel="0" collapsed="false">
      <c r="A159" s="14" t="n">
        <v>155</v>
      </c>
      <c r="B159" s="14" t="n">
        <v>55100001922358</v>
      </c>
      <c r="C159" s="15" t="s">
        <v>180</v>
      </c>
      <c r="D159" s="16" t="n">
        <v>17000</v>
      </c>
      <c r="E159" s="19" t="n">
        <v>16000</v>
      </c>
      <c r="F159" s="19" t="n">
        <v>15000</v>
      </c>
      <c r="G159" s="19" t="n">
        <v>15000</v>
      </c>
      <c r="H159" s="19" t="n">
        <v>12000</v>
      </c>
      <c r="I159" s="19" t="n">
        <v>10000</v>
      </c>
      <c r="J159" s="19" t="n">
        <v>9000</v>
      </c>
      <c r="K159" s="19" t="n">
        <v>11000</v>
      </c>
      <c r="L159" s="19" t="n">
        <v>11000</v>
      </c>
      <c r="M159" s="16" t="n">
        <v>16000</v>
      </c>
      <c r="N159" s="16" t="n">
        <v>17000</v>
      </c>
      <c r="O159" s="16" t="n">
        <v>17000</v>
      </c>
      <c r="P159" s="16" t="n">
        <f aca="false">D159+E159+F159+G159+H159+I159+J159+K159+L159+M159+N159+O159</f>
        <v>166000</v>
      </c>
      <c r="Q159" s="16" t="s">
        <v>21</v>
      </c>
    </row>
    <row r="160" s="17" customFormat="true" ht="26.25" hidden="false" customHeight="true" outlineLevel="0" collapsed="false">
      <c r="A160" s="14" t="n">
        <v>156</v>
      </c>
      <c r="B160" s="14" t="n">
        <v>55100001923085</v>
      </c>
      <c r="C160" s="15" t="s">
        <v>181</v>
      </c>
      <c r="D160" s="16" t="n">
        <v>9000</v>
      </c>
      <c r="E160" s="16" t="n">
        <v>9000</v>
      </c>
      <c r="F160" s="16" t="n">
        <v>8000</v>
      </c>
      <c r="G160" s="16" t="n">
        <v>7300</v>
      </c>
      <c r="H160" s="16" t="n">
        <v>7200</v>
      </c>
      <c r="I160" s="16" t="n">
        <v>4000</v>
      </c>
      <c r="J160" s="16" t="n">
        <v>4000</v>
      </c>
      <c r="K160" s="16" t="n">
        <v>7500</v>
      </c>
      <c r="L160" s="16" t="n">
        <v>8500</v>
      </c>
      <c r="M160" s="16" t="n">
        <v>8500</v>
      </c>
      <c r="N160" s="16" t="n">
        <v>9000</v>
      </c>
      <c r="O160" s="16" t="n">
        <v>9000</v>
      </c>
      <c r="P160" s="16" t="n">
        <f aca="false">D160+E160+F160+G160+H160+I160+J160+K160+L160+M160+N160+O160</f>
        <v>91000</v>
      </c>
      <c r="Q160" s="16" t="s">
        <v>21</v>
      </c>
    </row>
    <row r="161" s="17" customFormat="true" ht="30.75" hidden="false" customHeight="true" outlineLevel="0" collapsed="false">
      <c r="A161" s="14" t="n">
        <v>157</v>
      </c>
      <c r="B161" s="14" t="n">
        <v>55100001923738</v>
      </c>
      <c r="C161" s="15" t="s">
        <v>182</v>
      </c>
      <c r="D161" s="16" t="n">
        <v>6500</v>
      </c>
      <c r="E161" s="16" t="n">
        <v>6500</v>
      </c>
      <c r="F161" s="16" t="n">
        <v>5500</v>
      </c>
      <c r="G161" s="16" t="n">
        <v>6500</v>
      </c>
      <c r="H161" s="16" t="n">
        <v>5300</v>
      </c>
      <c r="I161" s="16" t="n">
        <v>5300</v>
      </c>
      <c r="J161" s="16" t="n">
        <v>4500</v>
      </c>
      <c r="K161" s="16" t="n">
        <v>4500</v>
      </c>
      <c r="L161" s="16" t="n">
        <v>5500</v>
      </c>
      <c r="M161" s="16" t="n">
        <v>7200</v>
      </c>
      <c r="N161" s="16" t="n">
        <v>7200</v>
      </c>
      <c r="O161" s="16" t="n">
        <v>7200</v>
      </c>
      <c r="P161" s="16" t="n">
        <f aca="false">D161+E161+F161+G161+H161+I161+J161+K161+L161+M161+N161+O161</f>
        <v>71700</v>
      </c>
      <c r="Q161" s="16" t="s">
        <v>21</v>
      </c>
    </row>
    <row r="162" s="17" customFormat="true" ht="36" hidden="false" customHeight="true" outlineLevel="0" collapsed="false">
      <c r="A162" s="14" t="n">
        <v>158</v>
      </c>
      <c r="B162" s="14" t="n">
        <v>55100001923814</v>
      </c>
      <c r="C162" s="15" t="s">
        <v>183</v>
      </c>
      <c r="D162" s="16" t="n">
        <v>7400</v>
      </c>
      <c r="E162" s="16" t="n">
        <v>6200</v>
      </c>
      <c r="F162" s="16" t="n">
        <v>5600</v>
      </c>
      <c r="G162" s="16" t="n">
        <v>6100</v>
      </c>
      <c r="H162" s="16" t="n">
        <v>5350</v>
      </c>
      <c r="I162" s="16" t="n">
        <v>5350</v>
      </c>
      <c r="J162" s="16" t="n">
        <v>5500</v>
      </c>
      <c r="K162" s="16" t="n">
        <v>2500</v>
      </c>
      <c r="L162" s="16" t="n">
        <v>5000</v>
      </c>
      <c r="M162" s="16" t="n">
        <v>6500</v>
      </c>
      <c r="N162" s="16" t="n">
        <v>6500</v>
      </c>
      <c r="O162" s="16" t="n">
        <v>6500</v>
      </c>
      <c r="P162" s="16" t="n">
        <f aca="false">D162+E162+F162+G162+H162+I162+J162+K162+L162+M162+N162+O162</f>
        <v>68500</v>
      </c>
      <c r="Q162" s="16" t="s">
        <v>21</v>
      </c>
    </row>
    <row r="163" s="17" customFormat="true" ht="31.5" hidden="false" customHeight="true" outlineLevel="0" collapsed="false">
      <c r="A163" s="14" t="n">
        <v>159</v>
      </c>
      <c r="B163" s="14" t="n">
        <v>55100001921307</v>
      </c>
      <c r="C163" s="15" t="s">
        <v>184</v>
      </c>
      <c r="D163" s="16" t="n">
        <v>6200</v>
      </c>
      <c r="E163" s="16" t="n">
        <v>6200</v>
      </c>
      <c r="F163" s="16" t="n">
        <v>5400</v>
      </c>
      <c r="G163" s="16" t="n">
        <v>5400</v>
      </c>
      <c r="H163" s="16" t="n">
        <v>5400</v>
      </c>
      <c r="I163" s="16" t="n">
        <v>3500</v>
      </c>
      <c r="J163" s="16" t="n">
        <v>3100</v>
      </c>
      <c r="K163" s="16" t="n">
        <v>4500</v>
      </c>
      <c r="L163" s="16" t="n">
        <v>6800</v>
      </c>
      <c r="M163" s="16" t="n">
        <v>6100</v>
      </c>
      <c r="N163" s="16" t="n">
        <v>6200</v>
      </c>
      <c r="O163" s="16" t="n">
        <v>6200</v>
      </c>
      <c r="P163" s="16" t="n">
        <f aca="false">D163+E163+F163+G163+H163+I163+J163+K163+L163+M163+N163+O163</f>
        <v>65000</v>
      </c>
      <c r="Q163" s="16" t="s">
        <v>30</v>
      </c>
    </row>
    <row r="164" s="17" customFormat="true" ht="33" hidden="false" customHeight="true" outlineLevel="0" collapsed="false">
      <c r="A164" s="14" t="n">
        <v>160</v>
      </c>
      <c r="B164" s="14" t="n">
        <v>55100001920672</v>
      </c>
      <c r="C164" s="15" t="s">
        <v>185</v>
      </c>
      <c r="D164" s="16" t="n">
        <v>6000</v>
      </c>
      <c r="E164" s="16" t="n">
        <v>6000</v>
      </c>
      <c r="F164" s="16" t="n">
        <v>5000</v>
      </c>
      <c r="G164" s="16" t="n">
        <v>5600</v>
      </c>
      <c r="H164" s="16" t="n">
        <v>4500</v>
      </c>
      <c r="I164" s="16" t="n">
        <v>5200</v>
      </c>
      <c r="J164" s="16" t="n">
        <v>5200</v>
      </c>
      <c r="K164" s="16" t="n">
        <v>3500</v>
      </c>
      <c r="L164" s="16" t="n">
        <v>3500</v>
      </c>
      <c r="M164" s="16" t="n">
        <v>5200</v>
      </c>
      <c r="N164" s="16" t="n">
        <v>5500</v>
      </c>
      <c r="O164" s="16" t="n">
        <v>6000</v>
      </c>
      <c r="P164" s="16" t="n">
        <f aca="false">D164+E164+F164+G164+H164+I164+J164+K164+L164+M164+N164+O164</f>
        <v>61200</v>
      </c>
      <c r="Q164" s="16" t="s">
        <v>21</v>
      </c>
    </row>
    <row r="165" s="17" customFormat="true" ht="33" hidden="false" customHeight="true" outlineLevel="0" collapsed="false">
      <c r="A165" s="14" t="n">
        <v>161</v>
      </c>
      <c r="B165" s="14" t="n">
        <v>55100001920375</v>
      </c>
      <c r="C165" s="15" t="s">
        <v>186</v>
      </c>
      <c r="D165" s="16" t="n">
        <v>7500</v>
      </c>
      <c r="E165" s="16" t="n">
        <v>6400</v>
      </c>
      <c r="F165" s="16" t="n">
        <v>6400</v>
      </c>
      <c r="G165" s="16" t="n">
        <v>6400</v>
      </c>
      <c r="H165" s="16" t="n">
        <v>5500</v>
      </c>
      <c r="I165" s="16" t="n">
        <v>2850</v>
      </c>
      <c r="J165" s="16" t="n">
        <v>3750</v>
      </c>
      <c r="K165" s="16" t="n">
        <v>6000</v>
      </c>
      <c r="L165" s="16" t="n">
        <v>6560</v>
      </c>
      <c r="M165" s="16" t="n">
        <v>7000</v>
      </c>
      <c r="N165" s="16" t="n">
        <v>7500</v>
      </c>
      <c r="O165" s="16" t="n">
        <v>7500</v>
      </c>
      <c r="P165" s="16" t="n">
        <f aca="false">D165+E165+F165+G165+H165+I165+J165+K165+L165+M165+N165+O165</f>
        <v>73360</v>
      </c>
      <c r="Q165" s="16" t="s">
        <v>21</v>
      </c>
    </row>
    <row r="166" s="17" customFormat="true" ht="27.75" hidden="false" customHeight="true" outlineLevel="0" collapsed="false">
      <c r="A166" s="14" t="n">
        <v>162</v>
      </c>
      <c r="B166" s="14" t="n">
        <v>55100001010333</v>
      </c>
      <c r="C166" s="15" t="s">
        <v>187</v>
      </c>
      <c r="D166" s="16" t="n">
        <v>8500</v>
      </c>
      <c r="E166" s="16" t="n">
        <v>6500</v>
      </c>
      <c r="F166" s="16" t="n">
        <v>6500</v>
      </c>
      <c r="G166" s="16" t="n">
        <v>6500</v>
      </c>
      <c r="H166" s="16" t="n">
        <v>6500</v>
      </c>
      <c r="I166" s="16" t="n">
        <v>6500</v>
      </c>
      <c r="J166" s="16" t="n">
        <v>6500</v>
      </c>
      <c r="K166" s="16" t="n">
        <v>3000</v>
      </c>
      <c r="L166" s="16" t="n">
        <v>5000</v>
      </c>
      <c r="M166" s="16" t="n">
        <v>6500</v>
      </c>
      <c r="N166" s="16" t="n">
        <v>6500</v>
      </c>
      <c r="O166" s="16" t="n">
        <v>7500</v>
      </c>
      <c r="P166" s="16" t="n">
        <f aca="false">D166+E166+F166+G166+H166+I166+J166+K166+L166+M166+N166+O166</f>
        <v>76000</v>
      </c>
      <c r="Q166" s="16" t="s">
        <v>21</v>
      </c>
    </row>
    <row r="167" s="17" customFormat="true" ht="30.75" hidden="false" customHeight="true" outlineLevel="0" collapsed="false">
      <c r="A167" s="14" t="n">
        <v>163</v>
      </c>
      <c r="B167" s="14" t="n">
        <v>55100001920804</v>
      </c>
      <c r="C167" s="15" t="s">
        <v>188</v>
      </c>
      <c r="D167" s="16" t="n">
        <v>6000</v>
      </c>
      <c r="E167" s="16" t="n">
        <v>5500</v>
      </c>
      <c r="F167" s="16" t="n">
        <v>4480</v>
      </c>
      <c r="G167" s="16" t="n">
        <v>4680</v>
      </c>
      <c r="H167" s="16" t="n">
        <v>4100</v>
      </c>
      <c r="I167" s="16" t="n">
        <v>4100</v>
      </c>
      <c r="J167" s="16" t="n">
        <v>2500</v>
      </c>
      <c r="K167" s="16" t="n">
        <v>3000</v>
      </c>
      <c r="L167" s="16" t="n">
        <v>4260</v>
      </c>
      <c r="M167" s="16" t="n">
        <v>5000</v>
      </c>
      <c r="N167" s="16" t="n">
        <v>6000</v>
      </c>
      <c r="O167" s="16" t="n">
        <v>6000</v>
      </c>
      <c r="P167" s="16" t="n">
        <f aca="false">D167+E167+F167+G167+H167+I167+J167+K167+L167+M167+N167+O167</f>
        <v>55620</v>
      </c>
      <c r="Q167" s="16" t="s">
        <v>21</v>
      </c>
    </row>
    <row r="168" s="17" customFormat="true" ht="33" hidden="false" customHeight="true" outlineLevel="0" collapsed="false">
      <c r="A168" s="14" t="n">
        <v>164</v>
      </c>
      <c r="B168" s="14" t="n">
        <v>55100001921206</v>
      </c>
      <c r="C168" s="15" t="s">
        <v>189</v>
      </c>
      <c r="D168" s="16" t="n">
        <v>5500</v>
      </c>
      <c r="E168" s="16" t="n">
        <v>5500</v>
      </c>
      <c r="F168" s="16" t="n">
        <v>5500</v>
      </c>
      <c r="G168" s="16" t="n">
        <v>5000</v>
      </c>
      <c r="H168" s="16" t="n">
        <v>4000</v>
      </c>
      <c r="I168" s="16" t="n">
        <v>4000</v>
      </c>
      <c r="J168" s="16" t="n">
        <v>2500</v>
      </c>
      <c r="K168" s="16" t="n">
        <v>3000</v>
      </c>
      <c r="L168" s="16" t="n">
        <v>5500</v>
      </c>
      <c r="M168" s="16" t="n">
        <v>5500</v>
      </c>
      <c r="N168" s="16" t="n">
        <v>5500</v>
      </c>
      <c r="O168" s="16" t="n">
        <v>5500</v>
      </c>
      <c r="P168" s="16" t="n">
        <f aca="false">D168+E168+F168+G168+H168+I168+J168+K168+L168+M168+N168+O168</f>
        <v>57000</v>
      </c>
      <c r="Q168" s="16" t="s">
        <v>21</v>
      </c>
    </row>
    <row r="169" s="17" customFormat="true" ht="27" hidden="false" customHeight="true" outlineLevel="0" collapsed="false">
      <c r="A169" s="14" t="n">
        <v>165</v>
      </c>
      <c r="B169" s="14" t="n">
        <v>55100001921348</v>
      </c>
      <c r="C169" s="15" t="s">
        <v>190</v>
      </c>
      <c r="D169" s="16" t="n">
        <v>5500</v>
      </c>
      <c r="E169" s="16" t="n">
        <v>5500</v>
      </c>
      <c r="F169" s="16" t="n">
        <v>4700</v>
      </c>
      <c r="G169" s="16" t="n">
        <v>4700</v>
      </c>
      <c r="H169" s="16" t="n">
        <v>5000</v>
      </c>
      <c r="I169" s="16" t="n">
        <v>3000</v>
      </c>
      <c r="J169" s="16" t="n">
        <v>2200</v>
      </c>
      <c r="K169" s="16" t="n">
        <v>4100</v>
      </c>
      <c r="L169" s="16" t="n">
        <v>5000</v>
      </c>
      <c r="M169" s="16" t="n">
        <v>5500</v>
      </c>
      <c r="N169" s="16" t="n">
        <v>5500</v>
      </c>
      <c r="O169" s="16" t="n">
        <v>5500</v>
      </c>
      <c r="P169" s="16" t="n">
        <f aca="false">D169+E169+F169+G169+H169+I169+J169+K169+L169+M169+N169+O169</f>
        <v>56200</v>
      </c>
      <c r="Q169" s="16" t="s">
        <v>21</v>
      </c>
    </row>
    <row r="170" s="17" customFormat="true" ht="29.25" hidden="false" customHeight="true" outlineLevel="0" collapsed="false">
      <c r="A170" s="14" t="n">
        <v>166</v>
      </c>
      <c r="B170" s="14" t="n">
        <v>55100001922370</v>
      </c>
      <c r="C170" s="15" t="s">
        <v>191</v>
      </c>
      <c r="D170" s="16" t="n">
        <v>16000</v>
      </c>
      <c r="E170" s="16" t="n">
        <v>16000</v>
      </c>
      <c r="F170" s="16" t="n">
        <v>12000</v>
      </c>
      <c r="G170" s="16" t="n">
        <v>12000</v>
      </c>
      <c r="H170" s="16" t="n">
        <v>14000</v>
      </c>
      <c r="I170" s="16" t="n">
        <v>10000</v>
      </c>
      <c r="J170" s="16" t="n">
        <v>9000</v>
      </c>
      <c r="K170" s="16" t="n">
        <v>9000</v>
      </c>
      <c r="L170" s="16" t="n">
        <v>15000</v>
      </c>
      <c r="M170" s="16" t="n">
        <v>15000</v>
      </c>
      <c r="N170" s="16" t="n">
        <v>15000</v>
      </c>
      <c r="O170" s="16" t="n">
        <v>16000</v>
      </c>
      <c r="P170" s="16" t="n">
        <f aca="false">D170+E170+F170+G170+H170+I170+J170+K170+L170+M170+N170+O170</f>
        <v>159000</v>
      </c>
      <c r="Q170" s="16" t="s">
        <v>21</v>
      </c>
      <c r="R170" s="17" t="n">
        <v>1</v>
      </c>
    </row>
    <row r="171" s="17" customFormat="true" ht="26.25" hidden="false" customHeight="true" outlineLevel="0" collapsed="false">
      <c r="A171" s="14" t="n">
        <v>167</v>
      </c>
      <c r="B171" s="14" t="n">
        <v>55100001920359</v>
      </c>
      <c r="C171" s="15" t="s">
        <v>192</v>
      </c>
      <c r="D171" s="16" t="n">
        <v>6000</v>
      </c>
      <c r="E171" s="16" t="n">
        <v>6000</v>
      </c>
      <c r="F171" s="16" t="n">
        <v>5000</v>
      </c>
      <c r="G171" s="16" t="n">
        <v>5000</v>
      </c>
      <c r="H171" s="16" t="n">
        <v>4000</v>
      </c>
      <c r="I171" s="16" t="n">
        <v>4000</v>
      </c>
      <c r="J171" s="16" t="n">
        <v>4000</v>
      </c>
      <c r="K171" s="16" t="n">
        <v>4000</v>
      </c>
      <c r="L171" s="16" t="n">
        <v>5000</v>
      </c>
      <c r="M171" s="16" t="n">
        <v>5000</v>
      </c>
      <c r="N171" s="16" t="n">
        <v>5000</v>
      </c>
      <c r="O171" s="16" t="n">
        <v>5000</v>
      </c>
      <c r="P171" s="16" t="n">
        <f aca="false">D171+E171+F171+G171+H171+I171+J171+K171+L171+M171+N171+O171</f>
        <v>58000</v>
      </c>
      <c r="Q171" s="16" t="s">
        <v>21</v>
      </c>
    </row>
    <row r="172" s="17" customFormat="true" ht="34.5" hidden="false" customHeight="true" outlineLevel="0" collapsed="false">
      <c r="A172" s="14" t="n">
        <v>168</v>
      </c>
      <c r="B172" s="14" t="n">
        <v>55100001921252</v>
      </c>
      <c r="C172" s="15" t="s">
        <v>193</v>
      </c>
      <c r="D172" s="16" t="n">
        <v>7000</v>
      </c>
      <c r="E172" s="16" t="n">
        <v>6000</v>
      </c>
      <c r="F172" s="16" t="n">
        <v>5000</v>
      </c>
      <c r="G172" s="16" t="n">
        <v>5000</v>
      </c>
      <c r="H172" s="16" t="n">
        <v>5000</v>
      </c>
      <c r="I172" s="16" t="n">
        <v>5500</v>
      </c>
      <c r="J172" s="16" t="n">
        <v>5500</v>
      </c>
      <c r="K172" s="16" t="n">
        <v>5000</v>
      </c>
      <c r="L172" s="16" t="n">
        <v>5500</v>
      </c>
      <c r="M172" s="16" t="n">
        <v>6000</v>
      </c>
      <c r="N172" s="16" t="n">
        <v>7000</v>
      </c>
      <c r="O172" s="16" t="n">
        <v>7000</v>
      </c>
      <c r="P172" s="16" t="n">
        <f aca="false">D172+E172+F172+G172+H172+I172+J172+K172+L172+M172+N172+O172</f>
        <v>69500</v>
      </c>
      <c r="Q172" s="16" t="s">
        <v>21</v>
      </c>
    </row>
    <row r="173" s="17" customFormat="true" ht="30" hidden="false" customHeight="true" outlineLevel="0" collapsed="false">
      <c r="A173" s="14" t="n">
        <v>169</v>
      </c>
      <c r="B173" s="14" t="n">
        <v>55100001922263</v>
      </c>
      <c r="C173" s="15" t="s">
        <v>194</v>
      </c>
      <c r="D173" s="16" t="n">
        <v>9000</v>
      </c>
      <c r="E173" s="16" t="n">
        <v>8800</v>
      </c>
      <c r="F173" s="16" t="n">
        <v>6600</v>
      </c>
      <c r="G173" s="16" t="n">
        <v>10100</v>
      </c>
      <c r="H173" s="16" t="n">
        <v>7000</v>
      </c>
      <c r="I173" s="16" t="n">
        <v>7000</v>
      </c>
      <c r="J173" s="16" t="n">
        <v>5000</v>
      </c>
      <c r="K173" s="16" t="n">
        <v>6000</v>
      </c>
      <c r="L173" s="16" t="n">
        <v>7000</v>
      </c>
      <c r="M173" s="16" t="n">
        <v>10000</v>
      </c>
      <c r="N173" s="16" t="n">
        <v>9000</v>
      </c>
      <c r="O173" s="16" t="n">
        <v>10000</v>
      </c>
      <c r="P173" s="16" t="n">
        <f aca="false">D173+E173+F173+G173+H173+I173+J173+K173+L173+M173+N173+O173</f>
        <v>95500</v>
      </c>
      <c r="Q173" s="16" t="s">
        <v>21</v>
      </c>
    </row>
    <row r="174" s="17" customFormat="true" ht="22.5" hidden="false" customHeight="true" outlineLevel="0" collapsed="false">
      <c r="A174" s="14" t="n">
        <v>170</v>
      </c>
      <c r="B174" s="14" t="n">
        <v>55100001923462</v>
      </c>
      <c r="C174" s="15" t="s">
        <v>195</v>
      </c>
      <c r="D174" s="16" t="n">
        <v>12000</v>
      </c>
      <c r="E174" s="16" t="n">
        <v>10000</v>
      </c>
      <c r="F174" s="16" t="n">
        <v>10000</v>
      </c>
      <c r="G174" s="16" t="n">
        <v>10000</v>
      </c>
      <c r="H174" s="16" t="n">
        <v>10000</v>
      </c>
      <c r="I174" s="16" t="n">
        <v>10000</v>
      </c>
      <c r="J174" s="16" t="n">
        <v>7000</v>
      </c>
      <c r="K174" s="16" t="n">
        <v>6000</v>
      </c>
      <c r="L174" s="16" t="n">
        <v>6000</v>
      </c>
      <c r="M174" s="16" t="n">
        <v>12000</v>
      </c>
      <c r="N174" s="16" t="n">
        <v>12000</v>
      </c>
      <c r="O174" s="16" t="n">
        <v>12000</v>
      </c>
      <c r="P174" s="16" t="n">
        <f aca="false">D174+E174+F174+G174+H174+I174+J174+K174+L174+M174+N174+O174</f>
        <v>117000</v>
      </c>
      <c r="Q174" s="16" t="s">
        <v>21</v>
      </c>
    </row>
    <row r="175" s="17" customFormat="true" ht="32.25" hidden="false" customHeight="true" outlineLevel="0" collapsed="false">
      <c r="A175" s="14" t="n">
        <v>171</v>
      </c>
      <c r="B175" s="14" t="n">
        <v>55100001921631</v>
      </c>
      <c r="C175" s="15" t="s">
        <v>196</v>
      </c>
      <c r="D175" s="16" t="n">
        <v>6000</v>
      </c>
      <c r="E175" s="16" t="n">
        <v>6000</v>
      </c>
      <c r="F175" s="16" t="n">
        <v>5000</v>
      </c>
      <c r="G175" s="16" t="n">
        <v>5000</v>
      </c>
      <c r="H175" s="16" t="n">
        <v>4000</v>
      </c>
      <c r="I175" s="16" t="n">
        <v>5300</v>
      </c>
      <c r="J175" s="16" t="n">
        <v>3500</v>
      </c>
      <c r="K175" s="16" t="n">
        <v>3500</v>
      </c>
      <c r="L175" s="16" t="n">
        <v>6000</v>
      </c>
      <c r="M175" s="16" t="n">
        <v>6000</v>
      </c>
      <c r="N175" s="16" t="n">
        <v>6000</v>
      </c>
      <c r="O175" s="16" t="n">
        <v>6000</v>
      </c>
      <c r="P175" s="16" t="n">
        <f aca="false">D175+E175+F175+G175+H175+I175+J175+K175+L175+M175+N175+O175</f>
        <v>62300</v>
      </c>
      <c r="Q175" s="16" t="s">
        <v>21</v>
      </c>
    </row>
    <row r="176" s="17" customFormat="true" ht="27.75" hidden="false" customHeight="true" outlineLevel="0" collapsed="false">
      <c r="A176" s="14" t="n">
        <v>172</v>
      </c>
      <c r="B176" s="14" t="n">
        <v>55100001010242</v>
      </c>
      <c r="C176" s="15" t="s">
        <v>197</v>
      </c>
      <c r="D176" s="16" t="n">
        <v>10000</v>
      </c>
      <c r="E176" s="16" t="n">
        <v>10000</v>
      </c>
      <c r="F176" s="16" t="n">
        <v>9500</v>
      </c>
      <c r="G176" s="16" t="n">
        <v>9500</v>
      </c>
      <c r="H176" s="16" t="n">
        <v>9500</v>
      </c>
      <c r="I176" s="16" t="n">
        <v>5000</v>
      </c>
      <c r="J176" s="16" t="n">
        <v>6000</v>
      </c>
      <c r="K176" s="16" t="n">
        <v>7500</v>
      </c>
      <c r="L176" s="16" t="n">
        <v>10000</v>
      </c>
      <c r="M176" s="16" t="n">
        <v>10000</v>
      </c>
      <c r="N176" s="16" t="n">
        <v>10000</v>
      </c>
      <c r="O176" s="16" t="n">
        <v>13000</v>
      </c>
      <c r="P176" s="16" t="n">
        <f aca="false">D176+E176+F176+G176+H176+I176+J176+K176+L176+M176+N176+O176</f>
        <v>110000</v>
      </c>
      <c r="Q176" s="16" t="s">
        <v>21</v>
      </c>
      <c r="R176" s="17" t="n">
        <v>1</v>
      </c>
    </row>
    <row r="177" s="17" customFormat="true" ht="33" hidden="false" customHeight="true" outlineLevel="0" collapsed="false">
      <c r="A177" s="14" t="n">
        <v>173</v>
      </c>
      <c r="B177" s="14" t="n">
        <v>55100001920568</v>
      </c>
      <c r="C177" s="15" t="s">
        <v>198</v>
      </c>
      <c r="D177" s="16" t="n">
        <v>5400</v>
      </c>
      <c r="E177" s="16" t="n">
        <v>5400</v>
      </c>
      <c r="F177" s="16" t="n">
        <v>5300</v>
      </c>
      <c r="G177" s="16" t="n">
        <v>5400</v>
      </c>
      <c r="H177" s="16" t="n">
        <v>4900</v>
      </c>
      <c r="I177" s="16" t="n">
        <v>5400</v>
      </c>
      <c r="J177" s="16" t="n">
        <v>4900</v>
      </c>
      <c r="K177" s="16" t="n">
        <v>2900</v>
      </c>
      <c r="L177" s="16" t="n">
        <v>4400</v>
      </c>
      <c r="M177" s="16" t="n">
        <v>5100</v>
      </c>
      <c r="N177" s="16" t="n">
        <v>5600</v>
      </c>
      <c r="O177" s="16" t="n">
        <v>5300</v>
      </c>
      <c r="P177" s="16" t="n">
        <f aca="false">D177+E177+F177+G177+H177+I177+J177+K177+L177+M177+N177+O177</f>
        <v>60000</v>
      </c>
      <c r="Q177" s="16" t="s">
        <v>21</v>
      </c>
    </row>
    <row r="178" s="17" customFormat="true" ht="32.25" hidden="false" customHeight="true" outlineLevel="0" collapsed="false">
      <c r="A178" s="14" t="n">
        <v>174</v>
      </c>
      <c r="B178" s="14" t="n">
        <v>55100001920149</v>
      </c>
      <c r="C178" s="15" t="s">
        <v>199</v>
      </c>
      <c r="D178" s="16" t="n">
        <v>7000</v>
      </c>
      <c r="E178" s="16" t="n">
        <v>6000</v>
      </c>
      <c r="F178" s="16" t="n">
        <v>5500</v>
      </c>
      <c r="G178" s="16" t="n">
        <v>5500</v>
      </c>
      <c r="H178" s="16" t="n">
        <v>4300</v>
      </c>
      <c r="I178" s="16" t="n">
        <v>4300</v>
      </c>
      <c r="J178" s="16" t="n">
        <v>4300</v>
      </c>
      <c r="K178" s="16" t="n">
        <v>3500</v>
      </c>
      <c r="L178" s="16" t="n">
        <v>6000</v>
      </c>
      <c r="M178" s="16" t="n">
        <v>5000</v>
      </c>
      <c r="N178" s="16" t="n">
        <v>6000</v>
      </c>
      <c r="O178" s="16" t="n">
        <v>6000</v>
      </c>
      <c r="P178" s="16" t="n">
        <f aca="false">D178+E178+F178+G178+H178+I178+J178+K178+L178+M178+N178+O178</f>
        <v>63400</v>
      </c>
      <c r="Q178" s="16" t="s">
        <v>21</v>
      </c>
    </row>
    <row r="179" s="17" customFormat="true" ht="30.75" hidden="false" customHeight="true" outlineLevel="0" collapsed="false">
      <c r="A179" s="14" t="n">
        <v>175</v>
      </c>
      <c r="B179" s="14" t="n">
        <v>55100001923527</v>
      </c>
      <c r="C179" s="15" t="s">
        <v>200</v>
      </c>
      <c r="D179" s="16" t="n">
        <v>3000</v>
      </c>
      <c r="E179" s="16" t="n">
        <v>3800</v>
      </c>
      <c r="F179" s="16" t="n">
        <v>2500</v>
      </c>
      <c r="G179" s="16" t="n">
        <v>2700</v>
      </c>
      <c r="H179" s="16" t="n">
        <v>1930</v>
      </c>
      <c r="I179" s="16" t="n">
        <v>1500</v>
      </c>
      <c r="J179" s="16" t="n">
        <v>1500</v>
      </c>
      <c r="K179" s="16" t="n">
        <v>1630</v>
      </c>
      <c r="L179" s="16" t="n">
        <v>3000</v>
      </c>
      <c r="M179" s="16" t="n">
        <v>2200</v>
      </c>
      <c r="N179" s="16" t="n">
        <v>3000</v>
      </c>
      <c r="O179" s="16" t="n">
        <v>3000</v>
      </c>
      <c r="P179" s="16" t="n">
        <f aca="false">D179+E179+F179+G179+H179+I179+J179+K179+L179+M179+N179+O179</f>
        <v>29760</v>
      </c>
      <c r="Q179" s="16" t="s">
        <v>21</v>
      </c>
    </row>
    <row r="180" s="17" customFormat="true" ht="30" hidden="false" customHeight="true" outlineLevel="0" collapsed="false">
      <c r="A180" s="14" t="n">
        <v>176</v>
      </c>
      <c r="B180" s="14" t="n">
        <v>55100001921084</v>
      </c>
      <c r="C180" s="15" t="s">
        <v>201</v>
      </c>
      <c r="D180" s="16" t="n">
        <v>3000</v>
      </c>
      <c r="E180" s="16" t="n">
        <v>3000</v>
      </c>
      <c r="F180" s="16" t="n">
        <v>3100</v>
      </c>
      <c r="G180" s="16" t="n">
        <v>3000</v>
      </c>
      <c r="H180" s="16" t="n">
        <v>3000</v>
      </c>
      <c r="I180" s="16" t="n">
        <v>3500</v>
      </c>
      <c r="J180" s="16" t="n">
        <v>2700</v>
      </c>
      <c r="K180" s="16" t="n">
        <v>2600</v>
      </c>
      <c r="L180" s="16" t="n">
        <v>3800</v>
      </c>
      <c r="M180" s="16" t="n">
        <v>3800</v>
      </c>
      <c r="N180" s="16" t="n">
        <v>3800</v>
      </c>
      <c r="O180" s="16" t="n">
        <v>3800</v>
      </c>
      <c r="P180" s="16" t="n">
        <f aca="false">D180+E180+F180+G180+H180+I180+J180+K180+L180+M180+N180+O180</f>
        <v>39100</v>
      </c>
      <c r="Q180" s="16" t="s">
        <v>21</v>
      </c>
    </row>
    <row r="181" s="17" customFormat="true" ht="22.5" hidden="false" customHeight="true" outlineLevel="0" collapsed="false">
      <c r="A181" s="14" t="n">
        <v>177</v>
      </c>
      <c r="B181" s="14" t="n">
        <v>55100001920205</v>
      </c>
      <c r="C181" s="15" t="s">
        <v>202</v>
      </c>
      <c r="D181" s="16" t="n">
        <v>3500</v>
      </c>
      <c r="E181" s="16" t="n">
        <v>3500</v>
      </c>
      <c r="F181" s="16" t="n">
        <v>3500</v>
      </c>
      <c r="G181" s="16" t="n">
        <v>3500</v>
      </c>
      <c r="H181" s="16" t="n">
        <v>3000</v>
      </c>
      <c r="I181" s="16" t="n">
        <v>3000</v>
      </c>
      <c r="J181" s="16" t="n">
        <v>3000</v>
      </c>
      <c r="K181" s="16" t="n">
        <v>1000</v>
      </c>
      <c r="L181" s="16" t="n">
        <v>3500</v>
      </c>
      <c r="M181" s="16" t="n">
        <v>3500</v>
      </c>
      <c r="N181" s="16" t="n">
        <v>3500</v>
      </c>
      <c r="O181" s="16" t="n">
        <v>4000</v>
      </c>
      <c r="P181" s="16" t="n">
        <f aca="false">D181+E181+F181+G181+H181+I181+J181+K181+L181+M181+N181+O181</f>
        <v>38500</v>
      </c>
      <c r="Q181" s="16" t="s">
        <v>21</v>
      </c>
    </row>
    <row r="182" s="17" customFormat="true" ht="22.5" hidden="false" customHeight="true" outlineLevel="0" collapsed="false">
      <c r="A182" s="14" t="n">
        <v>178</v>
      </c>
      <c r="B182" s="14" t="n">
        <v>55100001922758</v>
      </c>
      <c r="C182" s="15" t="s">
        <v>203</v>
      </c>
      <c r="D182" s="16" t="n">
        <v>3000</v>
      </c>
      <c r="E182" s="16" t="n">
        <v>2500</v>
      </c>
      <c r="F182" s="16" t="n">
        <v>2500</v>
      </c>
      <c r="G182" s="16" t="n">
        <v>2500</v>
      </c>
      <c r="H182" s="16" t="n">
        <v>2500</v>
      </c>
      <c r="I182" s="16" t="n">
        <v>2500</v>
      </c>
      <c r="J182" s="16" t="n">
        <v>2000</v>
      </c>
      <c r="K182" s="16" t="n">
        <v>2000</v>
      </c>
      <c r="L182" s="16" t="n">
        <v>2000</v>
      </c>
      <c r="M182" s="16" t="n">
        <v>2200</v>
      </c>
      <c r="N182" s="16" t="n">
        <v>2000</v>
      </c>
      <c r="O182" s="16" t="n">
        <v>3000</v>
      </c>
      <c r="P182" s="16" t="n">
        <f aca="false">D182+E182+F182+G182+H182+I182+J182+K182+L182+M182+N182+O182</f>
        <v>28700</v>
      </c>
      <c r="Q182" s="16" t="s">
        <v>30</v>
      </c>
      <c r="R182" s="17" t="n">
        <v>1</v>
      </c>
    </row>
    <row r="183" s="17" customFormat="true" ht="37.5" hidden="false" customHeight="true" outlineLevel="0" collapsed="false">
      <c r="A183" s="14" t="n">
        <v>179</v>
      </c>
      <c r="B183" s="14" t="n">
        <v>55100001923468</v>
      </c>
      <c r="C183" s="15" t="s">
        <v>204</v>
      </c>
      <c r="D183" s="16" t="n">
        <v>7500</v>
      </c>
      <c r="E183" s="16" t="n">
        <v>7500</v>
      </c>
      <c r="F183" s="16" t="n">
        <v>7500</v>
      </c>
      <c r="G183" s="16" t="n">
        <v>7500</v>
      </c>
      <c r="H183" s="16" t="n">
        <v>6500</v>
      </c>
      <c r="I183" s="16" t="n">
        <v>3500</v>
      </c>
      <c r="J183" s="16" t="n">
        <v>3500</v>
      </c>
      <c r="K183" s="16" t="n">
        <v>6000</v>
      </c>
      <c r="L183" s="16" t="n">
        <v>7000</v>
      </c>
      <c r="M183" s="16" t="n">
        <v>7500</v>
      </c>
      <c r="N183" s="16" t="n">
        <v>8000</v>
      </c>
      <c r="O183" s="16" t="n">
        <v>8000</v>
      </c>
      <c r="P183" s="16" t="n">
        <f aca="false">D183+E183+F183+G183+H183+I183+J183+K183+L183+M183+N183+O183</f>
        <v>80000</v>
      </c>
      <c r="Q183" s="16" t="s">
        <v>21</v>
      </c>
    </row>
    <row r="184" s="17" customFormat="true" ht="36" hidden="false" customHeight="true" outlineLevel="0" collapsed="false">
      <c r="A184" s="14" t="n">
        <v>180</v>
      </c>
      <c r="B184" s="14" t="n">
        <v>55100001923440</v>
      </c>
      <c r="C184" s="15" t="s">
        <v>205</v>
      </c>
      <c r="D184" s="16" t="n">
        <v>11000</v>
      </c>
      <c r="E184" s="16" t="n">
        <v>11000</v>
      </c>
      <c r="F184" s="16" t="n">
        <v>9300</v>
      </c>
      <c r="G184" s="16" t="n">
        <v>9300</v>
      </c>
      <c r="H184" s="16" t="n">
        <v>9300</v>
      </c>
      <c r="I184" s="16" t="n">
        <v>8000</v>
      </c>
      <c r="J184" s="16" t="n">
        <v>6500</v>
      </c>
      <c r="K184" s="16" t="n">
        <v>5000</v>
      </c>
      <c r="L184" s="16" t="n">
        <v>6500</v>
      </c>
      <c r="M184" s="16" t="n">
        <v>11000</v>
      </c>
      <c r="N184" s="16" t="n">
        <v>11000</v>
      </c>
      <c r="O184" s="16" t="n">
        <v>11000</v>
      </c>
      <c r="P184" s="16" t="n">
        <f aca="false">D184+E184+F184+G184+H184+I184+J184+K184+L184+M184+N184+O184</f>
        <v>108900</v>
      </c>
      <c r="Q184" s="16" t="s">
        <v>21</v>
      </c>
    </row>
    <row r="185" s="17" customFormat="true" ht="43.5" hidden="false" customHeight="true" outlineLevel="0" collapsed="false">
      <c r="A185" s="14" t="n">
        <v>181</v>
      </c>
      <c r="B185" s="14" t="n">
        <v>55100001921100</v>
      </c>
      <c r="C185" s="15" t="s">
        <v>206</v>
      </c>
      <c r="D185" s="19" t="n">
        <v>8000</v>
      </c>
      <c r="E185" s="19" t="n">
        <v>8000</v>
      </c>
      <c r="F185" s="19" t="n">
        <v>8000</v>
      </c>
      <c r="G185" s="19" t="n">
        <v>8000</v>
      </c>
      <c r="H185" s="19" t="n">
        <v>8000</v>
      </c>
      <c r="I185" s="19" t="n">
        <v>8000</v>
      </c>
      <c r="J185" s="19" t="n">
        <v>4000</v>
      </c>
      <c r="K185" s="19" t="n">
        <v>5000</v>
      </c>
      <c r="L185" s="19" t="n">
        <v>5500</v>
      </c>
      <c r="M185" s="19" t="n">
        <v>7500</v>
      </c>
      <c r="N185" s="19" t="n">
        <v>7500</v>
      </c>
      <c r="O185" s="19" t="n">
        <v>7500</v>
      </c>
      <c r="P185" s="19" t="n">
        <f aca="false">D185+E185+F185+G185+H185+I185+J185+K185+L185+M185+N185+O185</f>
        <v>85000</v>
      </c>
      <c r="Q185" s="19" t="s">
        <v>21</v>
      </c>
    </row>
    <row r="186" s="17" customFormat="true" ht="33.75" hidden="false" customHeight="true" outlineLevel="0" collapsed="false">
      <c r="A186" s="14" t="n">
        <v>182</v>
      </c>
      <c r="B186" s="14" t="n">
        <v>55100001920997</v>
      </c>
      <c r="C186" s="15" t="s">
        <v>207</v>
      </c>
      <c r="D186" s="16" t="n">
        <v>8000</v>
      </c>
      <c r="E186" s="16" t="n">
        <v>8000</v>
      </c>
      <c r="F186" s="16" t="n">
        <v>6000</v>
      </c>
      <c r="G186" s="16" t="n">
        <v>6000</v>
      </c>
      <c r="H186" s="16" t="n">
        <v>6500</v>
      </c>
      <c r="I186" s="16" t="n">
        <v>3000</v>
      </c>
      <c r="J186" s="16" t="n">
        <v>3000</v>
      </c>
      <c r="K186" s="16" t="n">
        <v>5300</v>
      </c>
      <c r="L186" s="16" t="n">
        <v>5300</v>
      </c>
      <c r="M186" s="16" t="n">
        <v>7500</v>
      </c>
      <c r="N186" s="16" t="n">
        <v>8000</v>
      </c>
      <c r="O186" s="16" t="n">
        <v>8000</v>
      </c>
      <c r="P186" s="16" t="n">
        <f aca="false">D186+E186+F186+G186+H186+I186+J186+K186+L186+M186+N186+O186</f>
        <v>74600</v>
      </c>
      <c r="Q186" s="16" t="s">
        <v>21</v>
      </c>
    </row>
    <row r="187" s="17" customFormat="true" ht="32.25" hidden="false" customHeight="true" outlineLevel="0" collapsed="false">
      <c r="A187" s="14" t="n">
        <v>183</v>
      </c>
      <c r="B187" s="14" t="n">
        <v>55100001921106</v>
      </c>
      <c r="C187" s="15" t="s">
        <v>208</v>
      </c>
      <c r="D187" s="16" t="n">
        <v>7500</v>
      </c>
      <c r="E187" s="16" t="n">
        <v>7500</v>
      </c>
      <c r="F187" s="16" t="n">
        <v>5500</v>
      </c>
      <c r="G187" s="16" t="n">
        <v>6500</v>
      </c>
      <c r="H187" s="16" t="n">
        <v>5500</v>
      </c>
      <c r="I187" s="16" t="n">
        <v>5000</v>
      </c>
      <c r="J187" s="16" t="n">
        <v>4400</v>
      </c>
      <c r="K187" s="16" t="n">
        <v>3500</v>
      </c>
      <c r="L187" s="16" t="n">
        <v>4800</v>
      </c>
      <c r="M187" s="16" t="n">
        <v>6200</v>
      </c>
      <c r="N187" s="16" t="n">
        <v>7000</v>
      </c>
      <c r="O187" s="16" t="n">
        <v>7500</v>
      </c>
      <c r="P187" s="16" t="n">
        <f aca="false">D187+E187+F187+G187+H187+I187+J187+K187+L187+M187+N187+O187</f>
        <v>70900</v>
      </c>
      <c r="Q187" s="16" t="s">
        <v>21</v>
      </c>
    </row>
    <row r="188" s="4" customFormat="true" ht="14.65" hidden="false" customHeight="true" outlineLevel="0" collapsed="false">
      <c r="A188" s="14"/>
      <c r="B188" s="14"/>
      <c r="C188" s="30" t="s">
        <v>209</v>
      </c>
      <c r="D188" s="19" t="n">
        <f aca="false">SUM(D5:D187)</f>
        <v>1579415</v>
      </c>
      <c r="E188" s="19" t="n">
        <f aca="false">SUM(E15:E187)</f>
        <v>1476000</v>
      </c>
      <c r="F188" s="19" t="n">
        <f aca="false">SUM(F15:F187)</f>
        <v>1295110</v>
      </c>
      <c r="G188" s="19" t="n">
        <f aca="false">SUM(G15:G187)</f>
        <v>1311930</v>
      </c>
      <c r="H188" s="19" t="n">
        <f aca="false">SUM(H15:H187)</f>
        <v>1160280</v>
      </c>
      <c r="I188" s="19" t="n">
        <f aca="false">SUM(I15:I187)</f>
        <v>1061540</v>
      </c>
      <c r="J188" s="19" t="n">
        <f aca="false">SUM(J15:J187)</f>
        <v>871320</v>
      </c>
      <c r="K188" s="19" t="n">
        <f aca="false">SUM(K15:K187)</f>
        <v>906930</v>
      </c>
      <c r="L188" s="19" t="n">
        <f aca="false">SUM(L15:L187)</f>
        <v>1213630</v>
      </c>
      <c r="M188" s="19" t="n">
        <f aca="false">SUM(M15:M187)</f>
        <v>1366560</v>
      </c>
      <c r="N188" s="19" t="n">
        <f aca="false">SUM(N15:N187)</f>
        <v>1461040</v>
      </c>
      <c r="O188" s="19" t="n">
        <f aca="false">SUM(O15:O187)</f>
        <v>1521450</v>
      </c>
      <c r="P188" s="19" t="n">
        <f aca="false">SUM(P15:P187)</f>
        <v>15161590</v>
      </c>
      <c r="Q188" s="19"/>
    </row>
    <row r="189" s="17" customFormat="true" ht="30" hidden="false" customHeight="true" outlineLevel="0" collapsed="false">
      <c r="A189" s="14" t="n">
        <v>184</v>
      </c>
      <c r="B189" s="14" t="n">
        <v>55100001921416</v>
      </c>
      <c r="C189" s="15" t="s">
        <v>210</v>
      </c>
      <c r="D189" s="16" t="n">
        <v>4300</v>
      </c>
      <c r="E189" s="16" t="n">
        <v>5000</v>
      </c>
      <c r="F189" s="16" t="n">
        <v>5000</v>
      </c>
      <c r="G189" s="16" t="n">
        <v>5000</v>
      </c>
      <c r="H189" s="16" t="n">
        <v>4000</v>
      </c>
      <c r="I189" s="16" t="n">
        <v>300</v>
      </c>
      <c r="J189" s="16" t="n">
        <v>1000</v>
      </c>
      <c r="K189" s="16" t="n">
        <v>1000</v>
      </c>
      <c r="L189" s="16" t="n">
        <v>4000</v>
      </c>
      <c r="M189" s="16" t="n">
        <v>4000</v>
      </c>
      <c r="N189" s="16" t="n">
        <v>6000</v>
      </c>
      <c r="O189" s="16" t="n">
        <v>6000</v>
      </c>
      <c r="P189" s="16" t="n">
        <f aca="false">D189+E189+F189+G189+H189+I189+J189+K189+L189+M189+N189+O189</f>
        <v>45600</v>
      </c>
      <c r="Q189" s="16" t="s">
        <v>21</v>
      </c>
      <c r="R189" s="17" t="n">
        <v>1</v>
      </c>
    </row>
    <row r="190" s="17" customFormat="true" ht="22.5" hidden="false" customHeight="true" outlineLevel="0" collapsed="false">
      <c r="A190" s="14" t="n">
        <v>185</v>
      </c>
      <c r="B190" s="14" t="n">
        <v>55100001920728</v>
      </c>
      <c r="C190" s="15" t="s">
        <v>211</v>
      </c>
      <c r="D190" s="16" t="n">
        <v>12000</v>
      </c>
      <c r="E190" s="16" t="n">
        <v>11000</v>
      </c>
      <c r="F190" s="16" t="n">
        <v>8500</v>
      </c>
      <c r="G190" s="16" t="n">
        <v>8000</v>
      </c>
      <c r="H190" s="16" t="n">
        <v>7600</v>
      </c>
      <c r="I190" s="16" t="n">
        <v>8000</v>
      </c>
      <c r="J190" s="16" t="n">
        <v>3500</v>
      </c>
      <c r="K190" s="16" t="n">
        <v>3500</v>
      </c>
      <c r="L190" s="16" t="n">
        <v>8500</v>
      </c>
      <c r="M190" s="16" t="n">
        <v>9500</v>
      </c>
      <c r="N190" s="16" t="n">
        <v>9500</v>
      </c>
      <c r="O190" s="16" t="n">
        <v>10000</v>
      </c>
      <c r="P190" s="16" t="n">
        <f aca="false">D190+E190+F190+G190+H190+I190+J190+K190+L190+M190+N190+O190</f>
        <v>99600</v>
      </c>
      <c r="Q190" s="16" t="s">
        <v>21</v>
      </c>
    </row>
    <row r="191" s="17" customFormat="true" ht="39.75" hidden="false" customHeight="true" outlineLevel="0" collapsed="false">
      <c r="A191" s="14" t="n">
        <v>186</v>
      </c>
      <c r="B191" s="14" t="n">
        <v>55100001922690</v>
      </c>
      <c r="C191" s="15" t="s">
        <v>212</v>
      </c>
      <c r="D191" s="16" t="n">
        <v>7000</v>
      </c>
      <c r="E191" s="16" t="n">
        <v>9000</v>
      </c>
      <c r="F191" s="16" t="n">
        <v>7000</v>
      </c>
      <c r="G191" s="16" t="n">
        <v>6500</v>
      </c>
      <c r="H191" s="16" t="n">
        <v>6000</v>
      </c>
      <c r="I191" s="16" t="n">
        <v>4500</v>
      </c>
      <c r="J191" s="16" t="n">
        <v>2000</v>
      </c>
      <c r="K191" s="16" t="n">
        <v>1500</v>
      </c>
      <c r="L191" s="16" t="n">
        <v>6500</v>
      </c>
      <c r="M191" s="16" t="n">
        <v>8000</v>
      </c>
      <c r="N191" s="16" t="n">
        <v>9500</v>
      </c>
      <c r="O191" s="16" t="n">
        <v>10000</v>
      </c>
      <c r="P191" s="16" t="n">
        <f aca="false">D191+E191+F191+G191+H191+I191+J191+K191+L191+M191+N191+O191</f>
        <v>77500</v>
      </c>
      <c r="Q191" s="16" t="s">
        <v>21</v>
      </c>
    </row>
    <row r="192" s="17" customFormat="true" ht="47.25" hidden="false" customHeight="true" outlineLevel="0" collapsed="false">
      <c r="A192" s="14" t="n">
        <v>187</v>
      </c>
      <c r="B192" s="14" t="n">
        <v>55100001923293</v>
      </c>
      <c r="C192" s="15" t="s">
        <v>213</v>
      </c>
      <c r="D192" s="16" t="n">
        <v>13500</v>
      </c>
      <c r="E192" s="16" t="n">
        <v>13500</v>
      </c>
      <c r="F192" s="16" t="n">
        <v>11500</v>
      </c>
      <c r="G192" s="16" t="n">
        <v>9000</v>
      </c>
      <c r="H192" s="16" t="n">
        <v>9000</v>
      </c>
      <c r="I192" s="16" t="n">
        <v>7000</v>
      </c>
      <c r="J192" s="16" t="n">
        <v>2000</v>
      </c>
      <c r="K192" s="16" t="n">
        <v>1500</v>
      </c>
      <c r="L192" s="16" t="n">
        <v>8000</v>
      </c>
      <c r="M192" s="16" t="n">
        <v>12200</v>
      </c>
      <c r="N192" s="16" t="n">
        <v>12000</v>
      </c>
      <c r="O192" s="16" t="n">
        <v>12000</v>
      </c>
      <c r="P192" s="16" t="n">
        <f aca="false">D192+E192+F192+G192+H192+I192+J192+K192+L192+M192+N192+O192</f>
        <v>111200</v>
      </c>
      <c r="Q192" s="16" t="s">
        <v>21</v>
      </c>
      <c r="R192" s="17" t="n">
        <v>1</v>
      </c>
    </row>
    <row r="193" s="17" customFormat="true" ht="56.25" hidden="false" customHeight="true" outlineLevel="0" collapsed="false">
      <c r="A193" s="14" t="n">
        <v>188</v>
      </c>
      <c r="B193" s="14" t="n">
        <v>55100001010336</v>
      </c>
      <c r="C193" s="15" t="s">
        <v>214</v>
      </c>
      <c r="D193" s="16" t="n">
        <v>6000</v>
      </c>
      <c r="E193" s="16" t="n">
        <v>6500</v>
      </c>
      <c r="F193" s="16" t="n">
        <v>5300</v>
      </c>
      <c r="G193" s="16" t="n">
        <v>5300</v>
      </c>
      <c r="H193" s="16" t="n">
        <v>5300</v>
      </c>
      <c r="I193" s="16" t="n">
        <v>5000</v>
      </c>
      <c r="J193" s="16" t="n">
        <v>3000</v>
      </c>
      <c r="K193" s="16" t="n">
        <v>3000</v>
      </c>
      <c r="L193" s="16" t="n">
        <v>6400</v>
      </c>
      <c r="M193" s="16" t="n">
        <v>6500</v>
      </c>
      <c r="N193" s="16" t="n">
        <v>6500</v>
      </c>
      <c r="O193" s="16" t="n">
        <v>6500</v>
      </c>
      <c r="P193" s="16" t="n">
        <f aca="false">D193+E193+F193+G193+H193+I193+J193+K193+L193+M193+N193+O193</f>
        <v>65300</v>
      </c>
      <c r="Q193" s="16" t="s">
        <v>21</v>
      </c>
    </row>
    <row r="194" s="17" customFormat="true" ht="48.75" hidden="false" customHeight="true" outlineLevel="0" collapsed="false">
      <c r="A194" s="14" t="n">
        <v>189</v>
      </c>
      <c r="B194" s="14" t="n">
        <v>55100001922136</v>
      </c>
      <c r="C194" s="15" t="s">
        <v>215</v>
      </c>
      <c r="D194" s="16" t="n">
        <v>9000</v>
      </c>
      <c r="E194" s="16" t="n">
        <v>6000</v>
      </c>
      <c r="F194" s="16" t="n">
        <v>6200</v>
      </c>
      <c r="G194" s="16" t="n">
        <v>9000</v>
      </c>
      <c r="H194" s="16" t="n">
        <v>5000</v>
      </c>
      <c r="I194" s="16" t="n">
        <v>4600</v>
      </c>
      <c r="J194" s="16" t="n">
        <v>2500</v>
      </c>
      <c r="K194" s="16" t="n">
        <v>2000</v>
      </c>
      <c r="L194" s="16" t="n">
        <v>6000</v>
      </c>
      <c r="M194" s="16" t="n">
        <v>7200</v>
      </c>
      <c r="N194" s="16" t="n">
        <v>9500</v>
      </c>
      <c r="O194" s="16" t="n">
        <v>8000</v>
      </c>
      <c r="P194" s="16" t="n">
        <f aca="false">D194+E194+F194+G194+H194+I194+J194+K194+L194+M194+N194+O194</f>
        <v>75000</v>
      </c>
      <c r="Q194" s="16" t="s">
        <v>21</v>
      </c>
      <c r="R194" s="17" t="n">
        <v>1</v>
      </c>
    </row>
    <row r="195" s="17" customFormat="true" ht="40.5" hidden="false" customHeight="true" outlineLevel="0" collapsed="false">
      <c r="A195" s="14" t="n">
        <v>190</v>
      </c>
      <c r="B195" s="14" t="n">
        <v>55100001923105</v>
      </c>
      <c r="C195" s="15" t="s">
        <v>216</v>
      </c>
      <c r="D195" s="16" t="n">
        <v>30000</v>
      </c>
      <c r="E195" s="16" t="n">
        <v>30000</v>
      </c>
      <c r="F195" s="16" t="n">
        <v>30000</v>
      </c>
      <c r="G195" s="16" t="n">
        <v>21500</v>
      </c>
      <c r="H195" s="16" t="n">
        <v>20000</v>
      </c>
      <c r="I195" s="16" t="n">
        <v>20000</v>
      </c>
      <c r="J195" s="16" t="n">
        <v>13500</v>
      </c>
      <c r="K195" s="16" t="n">
        <v>12000</v>
      </c>
      <c r="L195" s="16" t="n">
        <v>22000</v>
      </c>
      <c r="M195" s="16" t="n">
        <v>30000</v>
      </c>
      <c r="N195" s="16" t="n">
        <v>32000</v>
      </c>
      <c r="O195" s="16" t="n">
        <v>32000</v>
      </c>
      <c r="P195" s="16" t="n">
        <f aca="false">D195+E195+F195+G195+H195+I195+J195+K195+L195+M195+N195+O195</f>
        <v>293000</v>
      </c>
      <c r="Q195" s="16" t="s">
        <v>21</v>
      </c>
    </row>
    <row r="196" s="17" customFormat="true" ht="42" hidden="false" customHeight="true" outlineLevel="0" collapsed="false">
      <c r="A196" s="14" t="n">
        <v>191</v>
      </c>
      <c r="B196" s="14" t="n">
        <v>55100001921167</v>
      </c>
      <c r="C196" s="15" t="s">
        <v>217</v>
      </c>
      <c r="D196" s="16" t="n">
        <v>12500</v>
      </c>
      <c r="E196" s="16" t="n">
        <v>10000</v>
      </c>
      <c r="F196" s="16" t="n">
        <v>9000</v>
      </c>
      <c r="G196" s="16" t="n">
        <v>7000</v>
      </c>
      <c r="H196" s="16" t="n">
        <v>7000</v>
      </c>
      <c r="I196" s="16" t="n">
        <v>7000</v>
      </c>
      <c r="J196" s="16" t="n">
        <v>3000</v>
      </c>
      <c r="K196" s="16" t="n">
        <v>2000</v>
      </c>
      <c r="L196" s="16" t="n">
        <v>7500</v>
      </c>
      <c r="M196" s="16" t="n">
        <v>11000</v>
      </c>
      <c r="N196" s="16" t="n">
        <v>11000</v>
      </c>
      <c r="O196" s="16" t="n">
        <v>12000</v>
      </c>
      <c r="P196" s="16" t="n">
        <f aca="false">D196+E196+F196+G196+H196+I196+J196+K196+L196+M196+N196+O196</f>
        <v>99000</v>
      </c>
      <c r="Q196" s="16" t="s">
        <v>21</v>
      </c>
    </row>
    <row r="197" s="17" customFormat="true" ht="22.5" hidden="false" customHeight="true" outlineLevel="0" collapsed="false">
      <c r="A197" s="14" t="n">
        <v>192</v>
      </c>
      <c r="B197" s="14" t="n">
        <v>55100001922890</v>
      </c>
      <c r="C197" s="15" t="s">
        <v>218</v>
      </c>
      <c r="D197" s="16" t="n">
        <v>25000</v>
      </c>
      <c r="E197" s="16" t="n">
        <v>14200</v>
      </c>
      <c r="F197" s="16" t="n">
        <v>13500</v>
      </c>
      <c r="G197" s="16" t="n">
        <v>11000</v>
      </c>
      <c r="H197" s="16" t="n">
        <v>8500</v>
      </c>
      <c r="I197" s="16" t="n">
        <v>8100</v>
      </c>
      <c r="J197" s="16" t="n">
        <v>3000</v>
      </c>
      <c r="K197" s="16" t="n">
        <v>3500</v>
      </c>
      <c r="L197" s="16" t="n">
        <v>10000</v>
      </c>
      <c r="M197" s="16" t="n">
        <v>13500</v>
      </c>
      <c r="N197" s="16" t="n">
        <v>20000</v>
      </c>
      <c r="O197" s="16" t="n">
        <v>20000</v>
      </c>
      <c r="P197" s="16" t="n">
        <f aca="false">D197+E197+F197+G197+H197+I197+J197+K197+L197+M197+N197+O197</f>
        <v>150300</v>
      </c>
      <c r="Q197" s="16" t="s">
        <v>21</v>
      </c>
    </row>
    <row r="198" s="17" customFormat="true" ht="22.5" hidden="false" customHeight="true" outlineLevel="0" collapsed="false">
      <c r="A198" s="14" t="n">
        <v>193</v>
      </c>
      <c r="B198" s="14" t="n">
        <v>55100001921335</v>
      </c>
      <c r="C198" s="15" t="s">
        <v>219</v>
      </c>
      <c r="D198" s="16" t="n">
        <v>9000</v>
      </c>
      <c r="E198" s="16" t="n">
        <v>8000</v>
      </c>
      <c r="F198" s="16" t="n">
        <v>7500</v>
      </c>
      <c r="G198" s="16" t="n">
        <v>5500</v>
      </c>
      <c r="H198" s="16" t="n">
        <v>5000</v>
      </c>
      <c r="I198" s="16" t="n">
        <v>4400</v>
      </c>
      <c r="J198" s="16" t="n">
        <v>2700</v>
      </c>
      <c r="K198" s="16" t="n">
        <v>2000</v>
      </c>
      <c r="L198" s="16" t="n">
        <v>6800</v>
      </c>
      <c r="M198" s="16" t="n">
        <v>9000</v>
      </c>
      <c r="N198" s="16" t="n">
        <v>9000</v>
      </c>
      <c r="O198" s="16" t="n">
        <v>9000</v>
      </c>
      <c r="P198" s="16" t="n">
        <f aca="false">D198+E198+F198+G198+H198+I198+J198+K198+L198+M198+N198+O198</f>
        <v>77900</v>
      </c>
      <c r="Q198" s="16" t="s">
        <v>21</v>
      </c>
    </row>
    <row r="199" s="17" customFormat="true" ht="22.5" hidden="false" customHeight="true" outlineLevel="0" collapsed="false">
      <c r="A199" s="14" t="n">
        <v>194</v>
      </c>
      <c r="B199" s="14" t="n">
        <v>55100001921294</v>
      </c>
      <c r="C199" s="15" t="s">
        <v>220</v>
      </c>
      <c r="D199" s="16" t="n">
        <v>15000</v>
      </c>
      <c r="E199" s="16" t="n">
        <v>13500</v>
      </c>
      <c r="F199" s="16" t="n">
        <v>12500</v>
      </c>
      <c r="G199" s="16" t="n">
        <v>12000</v>
      </c>
      <c r="H199" s="16" t="n">
        <v>6000</v>
      </c>
      <c r="I199" s="16" t="n">
        <v>6000</v>
      </c>
      <c r="J199" s="16" t="n">
        <v>1500</v>
      </c>
      <c r="K199" s="16" t="n">
        <v>1500</v>
      </c>
      <c r="L199" s="16" t="n">
        <v>6500</v>
      </c>
      <c r="M199" s="16" t="n">
        <v>7500</v>
      </c>
      <c r="N199" s="16" t="n">
        <v>13000</v>
      </c>
      <c r="O199" s="16" t="n">
        <v>13000</v>
      </c>
      <c r="P199" s="16" t="n">
        <f aca="false">D199+E199+F199+G199+H199+I199+J199+K199+L199+M199+N199+O199</f>
        <v>108000</v>
      </c>
      <c r="Q199" s="16" t="s">
        <v>21</v>
      </c>
    </row>
    <row r="200" s="17" customFormat="true" ht="38.25" hidden="false" customHeight="true" outlineLevel="0" collapsed="false">
      <c r="A200" s="14" t="n">
        <v>195</v>
      </c>
      <c r="B200" s="14" t="n">
        <v>55100001923469</v>
      </c>
      <c r="C200" s="15" t="s">
        <v>221</v>
      </c>
      <c r="D200" s="16" t="n">
        <v>7000</v>
      </c>
      <c r="E200" s="16" t="n">
        <v>6300</v>
      </c>
      <c r="F200" s="16" t="n">
        <v>6000</v>
      </c>
      <c r="G200" s="16" t="n">
        <v>5500</v>
      </c>
      <c r="H200" s="16" t="n">
        <v>5000</v>
      </c>
      <c r="I200" s="16" t="n">
        <v>4500</v>
      </c>
      <c r="J200" s="16" t="n">
        <v>3000</v>
      </c>
      <c r="K200" s="16" t="n">
        <v>2000</v>
      </c>
      <c r="L200" s="16" t="n">
        <v>6000</v>
      </c>
      <c r="M200" s="16" t="n">
        <v>7500</v>
      </c>
      <c r="N200" s="16" t="n">
        <v>7500</v>
      </c>
      <c r="O200" s="16" t="n">
        <v>9300</v>
      </c>
      <c r="P200" s="16" t="n">
        <f aca="false">D200+E200+F200+G200+H200+I200+J200+K200+L200+M200+N200+O200</f>
        <v>69600</v>
      </c>
      <c r="Q200" s="16" t="s">
        <v>21</v>
      </c>
    </row>
    <row r="201" s="17" customFormat="true" ht="41.25" hidden="false" customHeight="true" outlineLevel="0" collapsed="false">
      <c r="A201" s="14" t="n">
        <v>196</v>
      </c>
      <c r="B201" s="14" t="n">
        <v>55100001921941</v>
      </c>
      <c r="C201" s="15" t="s">
        <v>222</v>
      </c>
      <c r="D201" s="16" t="n">
        <v>5500</v>
      </c>
      <c r="E201" s="16" t="n">
        <v>5500</v>
      </c>
      <c r="F201" s="16" t="n">
        <v>3500</v>
      </c>
      <c r="G201" s="16" t="n">
        <v>3500</v>
      </c>
      <c r="H201" s="16" t="n">
        <v>3000</v>
      </c>
      <c r="I201" s="16" t="n">
        <v>2500</v>
      </c>
      <c r="J201" s="16" t="n">
        <v>1200</v>
      </c>
      <c r="K201" s="16" t="n">
        <v>1500</v>
      </c>
      <c r="L201" s="16" t="n">
        <v>2500</v>
      </c>
      <c r="M201" s="16" t="n">
        <v>4500</v>
      </c>
      <c r="N201" s="16" t="n">
        <v>4000</v>
      </c>
      <c r="O201" s="16" t="n">
        <v>4200</v>
      </c>
      <c r="P201" s="16" t="n">
        <f aca="false">D201+E201+F201+G201+H201+I201+J201+K201+L201+M201+N201+O201</f>
        <v>41400</v>
      </c>
      <c r="Q201" s="16" t="s">
        <v>21</v>
      </c>
    </row>
    <row r="202" s="17" customFormat="true" ht="42" hidden="false" customHeight="true" outlineLevel="0" collapsed="false">
      <c r="A202" s="14" t="n">
        <v>197</v>
      </c>
      <c r="B202" s="14" t="n">
        <v>55100001922796</v>
      </c>
      <c r="C202" s="15" t="s">
        <v>223</v>
      </c>
      <c r="D202" s="16" t="n">
        <v>1600</v>
      </c>
      <c r="E202" s="16" t="n">
        <v>1600</v>
      </c>
      <c r="F202" s="16" t="n">
        <v>1600</v>
      </c>
      <c r="G202" s="16" t="n">
        <v>1600</v>
      </c>
      <c r="H202" s="16" t="n">
        <v>1600</v>
      </c>
      <c r="I202" s="16" t="n">
        <v>1200</v>
      </c>
      <c r="J202" s="16" t="n">
        <v>800</v>
      </c>
      <c r="K202" s="16" t="n">
        <v>800</v>
      </c>
      <c r="L202" s="16" t="n">
        <v>1600</v>
      </c>
      <c r="M202" s="16" t="n">
        <v>2000</v>
      </c>
      <c r="N202" s="16" t="n">
        <v>2000</v>
      </c>
      <c r="O202" s="16" t="n">
        <v>2000</v>
      </c>
      <c r="P202" s="16" t="n">
        <f aca="false">D202+E202+F202+G202+H202+I202+J202+K202+L202+M202+N202+O202</f>
        <v>18400</v>
      </c>
      <c r="Q202" s="16" t="s">
        <v>21</v>
      </c>
    </row>
    <row r="203" s="17" customFormat="true" ht="51" hidden="false" customHeight="true" outlineLevel="0" collapsed="false">
      <c r="A203" s="14" t="n">
        <v>198</v>
      </c>
      <c r="B203" s="14" t="n">
        <v>55100001921750</v>
      </c>
      <c r="C203" s="15" t="s">
        <v>224</v>
      </c>
      <c r="D203" s="31" t="n">
        <v>11000</v>
      </c>
      <c r="E203" s="23" t="n">
        <v>12300</v>
      </c>
      <c r="F203" s="23" t="n">
        <v>10000</v>
      </c>
      <c r="G203" s="23" t="n">
        <v>9200</v>
      </c>
      <c r="H203" s="23" t="n">
        <v>9000</v>
      </c>
      <c r="I203" s="23" t="n">
        <v>7000</v>
      </c>
      <c r="J203" s="23" t="n">
        <v>7000</v>
      </c>
      <c r="K203" s="23" t="n">
        <v>7000</v>
      </c>
      <c r="L203" s="23" t="n">
        <v>9000</v>
      </c>
      <c r="M203" s="20" t="n">
        <v>13500</v>
      </c>
      <c r="N203" s="20" t="n">
        <v>13000</v>
      </c>
      <c r="O203" s="23" t="n">
        <v>14500</v>
      </c>
      <c r="P203" s="16" t="n">
        <f aca="false">D203+E203+F203+G203+H203+I203+J203+K203+L203+M203+N203+O203</f>
        <v>122500</v>
      </c>
      <c r="Q203" s="16" t="s">
        <v>21</v>
      </c>
    </row>
    <row r="204" s="17" customFormat="true" ht="42" hidden="false" customHeight="true" outlineLevel="0" collapsed="false">
      <c r="A204" s="14" t="n">
        <v>199</v>
      </c>
      <c r="B204" s="14" t="n">
        <v>55100001921379</v>
      </c>
      <c r="C204" s="15" t="s">
        <v>225</v>
      </c>
      <c r="D204" s="16" t="n">
        <v>8000</v>
      </c>
      <c r="E204" s="16" t="n">
        <v>8000</v>
      </c>
      <c r="F204" s="16" t="n">
        <v>8000</v>
      </c>
      <c r="G204" s="16" t="n">
        <v>6500</v>
      </c>
      <c r="H204" s="16" t="n">
        <v>6500</v>
      </c>
      <c r="I204" s="16" t="n">
        <v>4100</v>
      </c>
      <c r="J204" s="16" t="n">
        <v>3000</v>
      </c>
      <c r="K204" s="16" t="n">
        <v>3000</v>
      </c>
      <c r="L204" s="16" t="n">
        <v>7700</v>
      </c>
      <c r="M204" s="16" t="n">
        <v>9300</v>
      </c>
      <c r="N204" s="16" t="n">
        <v>9300</v>
      </c>
      <c r="O204" s="16" t="n">
        <v>9500</v>
      </c>
      <c r="P204" s="16" t="n">
        <f aca="false">D204+E204+F204+G204+H204+I204+J204+K204+L204+M204+N204+O204</f>
        <v>82900</v>
      </c>
      <c r="Q204" s="16" t="s">
        <v>21</v>
      </c>
    </row>
    <row r="205" s="17" customFormat="true" ht="41.25" hidden="false" customHeight="true" outlineLevel="0" collapsed="false">
      <c r="A205" s="14" t="n">
        <v>200</v>
      </c>
      <c r="B205" s="14" t="n">
        <v>55100001921952</v>
      </c>
      <c r="C205" s="15" t="s">
        <v>226</v>
      </c>
      <c r="D205" s="16" t="n">
        <v>10000</v>
      </c>
      <c r="E205" s="16" t="n">
        <v>7000</v>
      </c>
      <c r="F205" s="16" t="n">
        <v>7000</v>
      </c>
      <c r="G205" s="16" t="n">
        <v>7000</v>
      </c>
      <c r="H205" s="16" t="n">
        <v>7000</v>
      </c>
      <c r="I205" s="16" t="n">
        <v>7000</v>
      </c>
      <c r="J205" s="16" t="n">
        <v>3000</v>
      </c>
      <c r="K205" s="16" t="n">
        <v>3000</v>
      </c>
      <c r="L205" s="16" t="n">
        <v>3000</v>
      </c>
      <c r="M205" s="16" t="n">
        <v>10000</v>
      </c>
      <c r="N205" s="16" t="n">
        <v>10000</v>
      </c>
      <c r="O205" s="16" t="n">
        <v>10000</v>
      </c>
      <c r="P205" s="16" t="n">
        <f aca="false">D205+E205+F205+G205+H205+I205+J205+K205+L205+M205+N205+O205</f>
        <v>84000</v>
      </c>
      <c r="Q205" s="16" t="s">
        <v>21</v>
      </c>
    </row>
    <row r="206" s="17" customFormat="true" ht="42" hidden="false" customHeight="true" outlineLevel="0" collapsed="false">
      <c r="A206" s="14" t="n">
        <v>201</v>
      </c>
      <c r="B206" s="14" t="n">
        <v>55100001920601</v>
      </c>
      <c r="C206" s="15" t="s">
        <v>227</v>
      </c>
      <c r="D206" s="16" t="n">
        <v>15500</v>
      </c>
      <c r="E206" s="16" t="n">
        <v>15500</v>
      </c>
      <c r="F206" s="16" t="n">
        <v>12000</v>
      </c>
      <c r="G206" s="16" t="n">
        <v>12000</v>
      </c>
      <c r="H206" s="16" t="n">
        <v>11000</v>
      </c>
      <c r="I206" s="16" t="n">
        <v>12000</v>
      </c>
      <c r="J206" s="16" t="n">
        <v>6000</v>
      </c>
      <c r="K206" s="16" t="n">
        <v>6000</v>
      </c>
      <c r="L206" s="16" t="n">
        <v>12000</v>
      </c>
      <c r="M206" s="16" t="n">
        <v>16000</v>
      </c>
      <c r="N206" s="16" t="n">
        <v>15500</v>
      </c>
      <c r="O206" s="16" t="n">
        <v>15500</v>
      </c>
      <c r="P206" s="16" t="n">
        <f aca="false">D206+E206+F206+G206+H206+I206+J206+K206+L206+M206+N206+O206</f>
        <v>149000</v>
      </c>
      <c r="Q206" s="16" t="s">
        <v>21</v>
      </c>
    </row>
    <row r="207" s="17" customFormat="true" ht="48.75" hidden="false" customHeight="true" outlineLevel="0" collapsed="false">
      <c r="A207" s="14" t="n">
        <v>202</v>
      </c>
      <c r="B207" s="14" t="n">
        <v>55100001922995</v>
      </c>
      <c r="C207" s="15" t="s">
        <v>228</v>
      </c>
      <c r="D207" s="16" t="n">
        <v>10000</v>
      </c>
      <c r="E207" s="16" t="n">
        <v>7300</v>
      </c>
      <c r="F207" s="16" t="n">
        <v>6000</v>
      </c>
      <c r="G207" s="16" t="n">
        <v>5200</v>
      </c>
      <c r="H207" s="16" t="n">
        <v>7000</v>
      </c>
      <c r="I207" s="16" t="n">
        <v>3200</v>
      </c>
      <c r="J207" s="16" t="n">
        <v>2500</v>
      </c>
      <c r="K207" s="16" t="n">
        <v>2500</v>
      </c>
      <c r="L207" s="16" t="n">
        <v>5300</v>
      </c>
      <c r="M207" s="16" t="n">
        <v>7000</v>
      </c>
      <c r="N207" s="16" t="n">
        <v>7200</v>
      </c>
      <c r="O207" s="16" t="n">
        <v>9000</v>
      </c>
      <c r="P207" s="16" t="n">
        <f aca="false">D207+E207+F207+G207+H207+I207+J207+K207+L207+M207+N207+O207</f>
        <v>72200</v>
      </c>
      <c r="Q207" s="16" t="s">
        <v>21</v>
      </c>
    </row>
    <row r="208" s="17" customFormat="true" ht="40.5" hidden="false" customHeight="true" outlineLevel="0" collapsed="false">
      <c r="A208" s="14" t="n">
        <v>203</v>
      </c>
      <c r="B208" s="14" t="n">
        <v>55100001922240</v>
      </c>
      <c r="C208" s="15" t="s">
        <v>229</v>
      </c>
      <c r="D208" s="16" t="n">
        <v>18500</v>
      </c>
      <c r="E208" s="16" t="n">
        <v>24000</v>
      </c>
      <c r="F208" s="16" t="n">
        <v>17700</v>
      </c>
      <c r="G208" s="16" t="n">
        <v>17700</v>
      </c>
      <c r="H208" s="16" t="n">
        <v>17000</v>
      </c>
      <c r="I208" s="16" t="n">
        <v>11000</v>
      </c>
      <c r="J208" s="16" t="n">
        <v>6000</v>
      </c>
      <c r="K208" s="16" t="n">
        <v>5100</v>
      </c>
      <c r="L208" s="16" t="n">
        <v>21200</v>
      </c>
      <c r="M208" s="16" t="n">
        <v>21200</v>
      </c>
      <c r="N208" s="16" t="n">
        <v>26000</v>
      </c>
      <c r="O208" s="16" t="n">
        <v>26000</v>
      </c>
      <c r="P208" s="16" t="n">
        <f aca="false">D208+E208+F208+G208+H208+I208+J208+K208+L208+M208+N208+O208</f>
        <v>211400</v>
      </c>
      <c r="Q208" s="16" t="s">
        <v>21</v>
      </c>
    </row>
    <row r="209" s="17" customFormat="true" ht="36.75" hidden="false" customHeight="true" outlineLevel="0" collapsed="false">
      <c r="A209" s="14" t="n">
        <v>204</v>
      </c>
      <c r="B209" s="14" t="n">
        <v>55100001921922</v>
      </c>
      <c r="C209" s="15" t="s">
        <v>230</v>
      </c>
      <c r="D209" s="16" t="n">
        <v>19000</v>
      </c>
      <c r="E209" s="16" t="n">
        <v>13000</v>
      </c>
      <c r="F209" s="16" t="n">
        <v>13000</v>
      </c>
      <c r="G209" s="16" t="n">
        <v>13000</v>
      </c>
      <c r="H209" s="16" t="n">
        <v>8700</v>
      </c>
      <c r="I209" s="16" t="n">
        <v>6600</v>
      </c>
      <c r="J209" s="16" t="n">
        <v>4000</v>
      </c>
      <c r="K209" s="16" t="n">
        <v>5000</v>
      </c>
      <c r="L209" s="16" t="n">
        <v>5000</v>
      </c>
      <c r="M209" s="16" t="n">
        <v>15000</v>
      </c>
      <c r="N209" s="16" t="n">
        <v>15000</v>
      </c>
      <c r="O209" s="16" t="n">
        <v>19000</v>
      </c>
      <c r="P209" s="16" t="n">
        <f aca="false">D209+E209+F209+G209+H209+I209+J209+K209+L209+M209+N209+O209</f>
        <v>136300</v>
      </c>
      <c r="Q209" s="16" t="s">
        <v>21</v>
      </c>
    </row>
    <row r="210" s="17" customFormat="true" ht="34.5" hidden="false" customHeight="true" outlineLevel="0" collapsed="false">
      <c r="A210" s="14" t="n">
        <v>205</v>
      </c>
      <c r="B210" s="14" t="n">
        <v>55100001921750</v>
      </c>
      <c r="C210" s="15" t="s">
        <v>231</v>
      </c>
      <c r="D210" s="16" t="n">
        <v>11600</v>
      </c>
      <c r="E210" s="16" t="n">
        <v>11600</v>
      </c>
      <c r="F210" s="16" t="n">
        <v>9200</v>
      </c>
      <c r="G210" s="16" t="n">
        <v>9200</v>
      </c>
      <c r="H210" s="16" t="n">
        <v>9000</v>
      </c>
      <c r="I210" s="16" t="n">
        <v>6000</v>
      </c>
      <c r="J210" s="16" t="n">
        <v>4000</v>
      </c>
      <c r="K210" s="16" t="n">
        <v>3000</v>
      </c>
      <c r="L210" s="16" t="n">
        <v>3000</v>
      </c>
      <c r="M210" s="16" t="n">
        <v>11000</v>
      </c>
      <c r="N210" s="16" t="n">
        <v>14000</v>
      </c>
      <c r="O210" s="16" t="n">
        <v>14000</v>
      </c>
      <c r="P210" s="16" t="n">
        <f aca="false">D210+E210+F210+G210+H210+I210+J210+K210+L210+M210+N210+O210</f>
        <v>105600</v>
      </c>
      <c r="Q210" s="16" t="s">
        <v>21</v>
      </c>
    </row>
    <row r="211" s="17" customFormat="true" ht="34.5" hidden="false" customHeight="true" outlineLevel="0" collapsed="false">
      <c r="A211" s="14" t="n">
        <v>206</v>
      </c>
      <c r="B211" s="14" t="n">
        <v>55100001921356</v>
      </c>
      <c r="C211" s="15" t="s">
        <v>232</v>
      </c>
      <c r="D211" s="16" t="n">
        <v>24600</v>
      </c>
      <c r="E211" s="16" t="n">
        <v>30000</v>
      </c>
      <c r="F211" s="16" t="n">
        <v>23000</v>
      </c>
      <c r="G211" s="16" t="n">
        <v>26700</v>
      </c>
      <c r="H211" s="16" t="n">
        <v>18500</v>
      </c>
      <c r="I211" s="16" t="n">
        <v>19600</v>
      </c>
      <c r="J211" s="16" t="n">
        <v>11000</v>
      </c>
      <c r="K211" s="16" t="n">
        <v>6000</v>
      </c>
      <c r="L211" s="16" t="n">
        <v>21400</v>
      </c>
      <c r="M211" s="16" t="n">
        <v>28000</v>
      </c>
      <c r="N211" s="16" t="n">
        <v>30000</v>
      </c>
      <c r="O211" s="16" t="n">
        <v>35000</v>
      </c>
      <c r="P211" s="16" t="n">
        <f aca="false">D211+E211+F211+G211+H211+I211+J211+K211+L211+M211+N211+O211</f>
        <v>273800</v>
      </c>
      <c r="Q211" s="16" t="s">
        <v>21</v>
      </c>
    </row>
    <row r="212" s="17" customFormat="true" ht="35.25" hidden="false" customHeight="true" outlineLevel="0" collapsed="false">
      <c r="A212" s="14" t="n">
        <v>207</v>
      </c>
      <c r="B212" s="14" t="n">
        <v>55100001921952</v>
      </c>
      <c r="C212" s="15" t="s">
        <v>233</v>
      </c>
      <c r="D212" s="16" t="n">
        <v>18200</v>
      </c>
      <c r="E212" s="16" t="n">
        <v>15000</v>
      </c>
      <c r="F212" s="16" t="n">
        <v>9000</v>
      </c>
      <c r="G212" s="16" t="n">
        <v>9000</v>
      </c>
      <c r="H212" s="16" t="n">
        <v>7000</v>
      </c>
      <c r="I212" s="16" t="n">
        <v>7000</v>
      </c>
      <c r="J212" s="16" t="n">
        <v>4000</v>
      </c>
      <c r="K212" s="16" t="n">
        <v>3500</v>
      </c>
      <c r="L212" s="16" t="n">
        <v>3500</v>
      </c>
      <c r="M212" s="16" t="n">
        <v>10000</v>
      </c>
      <c r="N212" s="16" t="n">
        <v>10000</v>
      </c>
      <c r="O212" s="16" t="n">
        <v>14000</v>
      </c>
      <c r="P212" s="16" t="n">
        <f aca="false">D212+E212+F212+G212+H212+I212+J212+K212+L212+M212+N212+O212</f>
        <v>110200</v>
      </c>
      <c r="Q212" s="16" t="s">
        <v>21</v>
      </c>
    </row>
    <row r="213" s="17" customFormat="true" ht="38.25" hidden="false" customHeight="true" outlineLevel="0" collapsed="false">
      <c r="A213" s="14" t="n">
        <v>208</v>
      </c>
      <c r="B213" s="14" t="n">
        <v>55100001920601</v>
      </c>
      <c r="C213" s="15" t="s">
        <v>234</v>
      </c>
      <c r="D213" s="16" t="n">
        <v>29000</v>
      </c>
      <c r="E213" s="16" t="n">
        <v>23000</v>
      </c>
      <c r="F213" s="16" t="n">
        <v>16000</v>
      </c>
      <c r="G213" s="16" t="n">
        <v>13500</v>
      </c>
      <c r="H213" s="16" t="n">
        <v>14400</v>
      </c>
      <c r="I213" s="16" t="n">
        <v>11000</v>
      </c>
      <c r="J213" s="16" t="n">
        <v>5000</v>
      </c>
      <c r="K213" s="16" t="n">
        <v>5000</v>
      </c>
      <c r="L213" s="16" t="n">
        <v>13500</v>
      </c>
      <c r="M213" s="16" t="n">
        <v>19800</v>
      </c>
      <c r="N213" s="16" t="n">
        <v>19000</v>
      </c>
      <c r="O213" s="16" t="n">
        <v>19000</v>
      </c>
      <c r="P213" s="16" t="n">
        <f aca="false">D213+E213+F213+G213+H213+I213+J213+K213+L213+M213+N213+O213</f>
        <v>188200</v>
      </c>
      <c r="Q213" s="16" t="s">
        <v>21</v>
      </c>
    </row>
    <row r="214" s="17" customFormat="true" ht="39.75" hidden="false" customHeight="true" outlineLevel="0" collapsed="false">
      <c r="A214" s="14" t="n">
        <v>209</v>
      </c>
      <c r="B214" s="14" t="n">
        <v>55100001921452</v>
      </c>
      <c r="C214" s="15" t="s">
        <v>235</v>
      </c>
      <c r="D214" s="16" t="n">
        <v>7500</v>
      </c>
      <c r="E214" s="16" t="n">
        <v>7500</v>
      </c>
      <c r="F214" s="16" t="n">
        <v>5000</v>
      </c>
      <c r="G214" s="16" t="n">
        <v>4500</v>
      </c>
      <c r="H214" s="16" t="n">
        <v>5500</v>
      </c>
      <c r="I214" s="16" t="n">
        <v>2500</v>
      </c>
      <c r="J214" s="16" t="n">
        <v>2300</v>
      </c>
      <c r="K214" s="16" t="n">
        <v>1400</v>
      </c>
      <c r="L214" s="16" t="n">
        <v>5300</v>
      </c>
      <c r="M214" s="16" t="n">
        <v>7000</v>
      </c>
      <c r="N214" s="16" t="n">
        <v>6000</v>
      </c>
      <c r="O214" s="16" t="n">
        <v>8500</v>
      </c>
      <c r="P214" s="16" t="n">
        <f aca="false">D214+E214+F214+G214+H214+I214+J214+K214+L214+M214+N214+O214</f>
        <v>63000</v>
      </c>
      <c r="Q214" s="16" t="s">
        <v>21</v>
      </c>
    </row>
    <row r="215" s="17" customFormat="true" ht="41.25" hidden="false" customHeight="true" outlineLevel="0" collapsed="false">
      <c r="A215" s="14" t="n">
        <v>210</v>
      </c>
      <c r="B215" s="14" t="n">
        <v>55100001922240</v>
      </c>
      <c r="C215" s="15" t="s">
        <v>236</v>
      </c>
      <c r="D215" s="16" t="n">
        <v>13500</v>
      </c>
      <c r="E215" s="16" t="n">
        <v>9000</v>
      </c>
      <c r="F215" s="16" t="n">
        <v>9000</v>
      </c>
      <c r="G215" s="16" t="n">
        <v>9000</v>
      </c>
      <c r="H215" s="16" t="n">
        <v>8000</v>
      </c>
      <c r="I215" s="16" t="n">
        <v>5700</v>
      </c>
      <c r="J215" s="16" t="n">
        <v>3900</v>
      </c>
      <c r="K215" s="16" t="n">
        <v>3900</v>
      </c>
      <c r="L215" s="16" t="n">
        <v>4000</v>
      </c>
      <c r="M215" s="16" t="n">
        <v>12500</v>
      </c>
      <c r="N215" s="16" t="n">
        <v>12500</v>
      </c>
      <c r="O215" s="16" t="n">
        <v>12500</v>
      </c>
      <c r="P215" s="16" t="n">
        <f aca="false">D215+E215+F215+G215+H215+I215+J215+K215+L215+M215+N215+O215</f>
        <v>103500</v>
      </c>
      <c r="Q215" s="16" t="s">
        <v>21</v>
      </c>
    </row>
    <row r="216" s="17" customFormat="true" ht="50.25" hidden="false" customHeight="true" outlineLevel="0" collapsed="false">
      <c r="A216" s="14" t="n">
        <v>211</v>
      </c>
      <c r="B216" s="14" t="n">
        <v>55100001921922</v>
      </c>
      <c r="C216" s="15" t="s">
        <v>237</v>
      </c>
      <c r="D216" s="16" t="n">
        <v>11000</v>
      </c>
      <c r="E216" s="16" t="n">
        <v>10100</v>
      </c>
      <c r="F216" s="16" t="n">
        <v>7400</v>
      </c>
      <c r="G216" s="16" t="n">
        <v>7100</v>
      </c>
      <c r="H216" s="16" t="n">
        <v>6900</v>
      </c>
      <c r="I216" s="16" t="n">
        <v>4700</v>
      </c>
      <c r="J216" s="16" t="n">
        <v>2000</v>
      </c>
      <c r="K216" s="16" t="n">
        <v>3400</v>
      </c>
      <c r="L216" s="16" t="n">
        <v>7400</v>
      </c>
      <c r="M216" s="16" t="n">
        <v>8200</v>
      </c>
      <c r="N216" s="16" t="n">
        <v>9000</v>
      </c>
      <c r="O216" s="16" t="n">
        <v>11000</v>
      </c>
      <c r="P216" s="16" t="n">
        <f aca="false">D216+E216+F216+G216+H216+I216+J216+K216+L216+M216+N216+O216</f>
        <v>88200</v>
      </c>
      <c r="Q216" s="16" t="s">
        <v>21</v>
      </c>
    </row>
    <row r="217" s="17" customFormat="true" ht="42" hidden="false" customHeight="true" outlineLevel="0" collapsed="false">
      <c r="A217" s="14" t="n">
        <v>212</v>
      </c>
      <c r="B217" s="14" t="n">
        <v>55100001922312</v>
      </c>
      <c r="C217" s="15" t="s">
        <v>238</v>
      </c>
      <c r="D217" s="19" t="n">
        <v>7500</v>
      </c>
      <c r="E217" s="19" t="n">
        <v>7500</v>
      </c>
      <c r="F217" s="19" t="n">
        <v>7000</v>
      </c>
      <c r="G217" s="19" t="n">
        <v>6500</v>
      </c>
      <c r="H217" s="19" t="n">
        <v>5000</v>
      </c>
      <c r="I217" s="19" t="n">
        <v>4500</v>
      </c>
      <c r="J217" s="19" t="n">
        <v>3000</v>
      </c>
      <c r="K217" s="19" t="n">
        <v>1500</v>
      </c>
      <c r="L217" s="19" t="n">
        <v>4500</v>
      </c>
      <c r="M217" s="19" t="n">
        <v>8200</v>
      </c>
      <c r="N217" s="19" t="n">
        <v>8500</v>
      </c>
      <c r="O217" s="19" t="n">
        <v>10000</v>
      </c>
      <c r="P217" s="19" t="n">
        <f aca="false">D217+E217+F217+G217+H217+I217+J217+K217+L217+M217+N217+O217</f>
        <v>73700</v>
      </c>
      <c r="Q217" s="16" t="s">
        <v>30</v>
      </c>
      <c r="R217" s="17" t="n">
        <v>1</v>
      </c>
    </row>
    <row r="218" s="17" customFormat="true" ht="46.5" hidden="false" customHeight="true" outlineLevel="0" collapsed="false">
      <c r="A218" s="14" t="n">
        <v>213</v>
      </c>
      <c r="B218" s="14" t="n">
        <v>55100001920638</v>
      </c>
      <c r="C218" s="15" t="s">
        <v>239</v>
      </c>
      <c r="D218" s="16" t="n">
        <v>7000</v>
      </c>
      <c r="E218" s="16" t="n">
        <v>7000</v>
      </c>
      <c r="F218" s="16" t="n">
        <v>7500</v>
      </c>
      <c r="G218" s="16" t="n">
        <v>7500</v>
      </c>
      <c r="H218" s="16" t="n">
        <v>7000</v>
      </c>
      <c r="I218" s="16" t="n">
        <v>6000</v>
      </c>
      <c r="J218" s="16" t="n">
        <v>3500</v>
      </c>
      <c r="K218" s="16" t="n">
        <v>2500</v>
      </c>
      <c r="L218" s="16" t="n">
        <v>2500</v>
      </c>
      <c r="M218" s="16" t="n">
        <v>8500</v>
      </c>
      <c r="N218" s="16" t="n">
        <v>8500</v>
      </c>
      <c r="O218" s="16" t="n">
        <v>8500</v>
      </c>
      <c r="P218" s="16" t="n">
        <f aca="false">D218+E218+F218+G218+H218+I218+J218+K218+L218+M218+N218+O218</f>
        <v>76000</v>
      </c>
      <c r="Q218" s="16" t="s">
        <v>21</v>
      </c>
    </row>
    <row r="219" s="17" customFormat="true" ht="39.75" hidden="false" customHeight="true" outlineLevel="0" collapsed="false">
      <c r="A219" s="14" t="n">
        <v>214</v>
      </c>
      <c r="B219" s="14" t="n">
        <v>55100001922784</v>
      </c>
      <c r="C219" s="15" t="s">
        <v>240</v>
      </c>
      <c r="D219" s="23" t="n">
        <v>17196</v>
      </c>
      <c r="E219" s="16" t="n">
        <v>18000</v>
      </c>
      <c r="F219" s="16" t="n">
        <v>14000</v>
      </c>
      <c r="G219" s="16" t="n">
        <v>11000</v>
      </c>
      <c r="H219" s="16" t="n">
        <v>11000</v>
      </c>
      <c r="I219" s="16" t="n">
        <v>5700</v>
      </c>
      <c r="J219" s="16" t="n">
        <v>2500</v>
      </c>
      <c r="K219" s="16" t="n">
        <v>3000</v>
      </c>
      <c r="L219" s="16" t="n">
        <v>7200</v>
      </c>
      <c r="M219" s="16" t="n">
        <v>16500</v>
      </c>
      <c r="N219" s="16" t="n">
        <v>22000</v>
      </c>
      <c r="O219" s="16" t="n">
        <v>22000</v>
      </c>
      <c r="P219" s="16" t="n">
        <f aca="false">D219+E219+F219+G219+H219+I219+J219+K219+L219+M219+N219+O219</f>
        <v>150096</v>
      </c>
      <c r="Q219" s="16" t="s">
        <v>21</v>
      </c>
    </row>
    <row r="220" s="17" customFormat="true" ht="51" hidden="false" customHeight="true" outlineLevel="0" collapsed="false">
      <c r="A220" s="14" t="n">
        <v>215</v>
      </c>
      <c r="B220" s="14" t="n">
        <v>55100001922037</v>
      </c>
      <c r="C220" s="15" t="s">
        <v>241</v>
      </c>
      <c r="D220" s="16" t="n">
        <v>25200</v>
      </c>
      <c r="E220" s="16" t="n">
        <v>19800</v>
      </c>
      <c r="F220" s="16" t="n">
        <v>18000</v>
      </c>
      <c r="G220" s="16" t="n">
        <v>15200</v>
      </c>
      <c r="H220" s="16" t="n">
        <v>8600</v>
      </c>
      <c r="I220" s="16" t="n">
        <v>10100</v>
      </c>
      <c r="J220" s="16" t="n">
        <v>3500</v>
      </c>
      <c r="K220" s="16" t="n">
        <v>2000</v>
      </c>
      <c r="L220" s="16" t="n">
        <v>10500</v>
      </c>
      <c r="M220" s="16" t="n">
        <v>17000</v>
      </c>
      <c r="N220" s="16" t="n">
        <v>17000</v>
      </c>
      <c r="O220" s="16" t="n">
        <v>17500</v>
      </c>
      <c r="P220" s="16" t="n">
        <f aca="false">D220+E220+F220+G220+H220+I220+J220+K220+L220+M220+N220+O220</f>
        <v>164400</v>
      </c>
      <c r="Q220" s="16" t="s">
        <v>21</v>
      </c>
    </row>
    <row r="221" s="17" customFormat="true" ht="49.5" hidden="false" customHeight="true" outlineLevel="0" collapsed="false">
      <c r="A221" s="14" t="n">
        <v>216</v>
      </c>
      <c r="B221" s="14" t="n">
        <v>55100001921919</v>
      </c>
      <c r="C221" s="15" t="s">
        <v>242</v>
      </c>
      <c r="D221" s="16" t="n">
        <v>1000</v>
      </c>
      <c r="E221" s="16" t="n">
        <v>1000</v>
      </c>
      <c r="F221" s="16" t="n">
        <v>750</v>
      </c>
      <c r="G221" s="16" t="n">
        <v>650</v>
      </c>
      <c r="H221" s="16" t="n">
        <v>700</v>
      </c>
      <c r="I221" s="16" t="n">
        <v>550</v>
      </c>
      <c r="J221" s="16" t="n">
        <v>500</v>
      </c>
      <c r="K221" s="16" t="n">
        <v>500</v>
      </c>
      <c r="L221" s="16" t="n">
        <v>600</v>
      </c>
      <c r="M221" s="16" t="n">
        <v>700</v>
      </c>
      <c r="N221" s="16" t="n">
        <v>900</v>
      </c>
      <c r="O221" s="16" t="n">
        <v>1000</v>
      </c>
      <c r="P221" s="16" t="n">
        <f aca="false">D221+E221+F221+G221+H221+I221+J221+K221+L221+M221+N221+O221</f>
        <v>8850</v>
      </c>
      <c r="Q221" s="16" t="s">
        <v>21</v>
      </c>
    </row>
    <row r="222" s="17" customFormat="true" ht="50.25" hidden="false" customHeight="true" outlineLevel="0" collapsed="false">
      <c r="A222" s="14" t="n">
        <v>217</v>
      </c>
      <c r="B222" s="14" t="n">
        <v>55100001920750</v>
      </c>
      <c r="C222" s="15" t="s">
        <v>243</v>
      </c>
      <c r="D222" s="16" t="n">
        <v>20500</v>
      </c>
      <c r="E222" s="16" t="n">
        <v>22500</v>
      </c>
      <c r="F222" s="16" t="n">
        <v>17400</v>
      </c>
      <c r="G222" s="16" t="n">
        <v>14400</v>
      </c>
      <c r="H222" s="16" t="n">
        <v>11500</v>
      </c>
      <c r="I222" s="16" t="n">
        <v>8700</v>
      </c>
      <c r="J222" s="16" t="n">
        <v>4000</v>
      </c>
      <c r="K222" s="16" t="n">
        <v>3000</v>
      </c>
      <c r="L222" s="16" t="n">
        <v>13000</v>
      </c>
      <c r="M222" s="16" t="n">
        <v>16500</v>
      </c>
      <c r="N222" s="16" t="n">
        <v>16500</v>
      </c>
      <c r="O222" s="16" t="n">
        <v>18000</v>
      </c>
      <c r="P222" s="16" t="n">
        <f aca="false">D222+E222+F222+G222+H222+I222+J222+K222+L222+M222+N222+O222</f>
        <v>166000</v>
      </c>
      <c r="Q222" s="16" t="s">
        <v>21</v>
      </c>
    </row>
    <row r="223" s="17" customFormat="true" ht="37.5" hidden="false" customHeight="true" outlineLevel="0" collapsed="false">
      <c r="A223" s="14" t="n">
        <v>218</v>
      </c>
      <c r="B223" s="14" t="n">
        <v>55100001920423</v>
      </c>
      <c r="C223" s="15" t="s">
        <v>244</v>
      </c>
      <c r="D223" s="16" t="n">
        <v>3500</v>
      </c>
      <c r="E223" s="16" t="n">
        <v>4000</v>
      </c>
      <c r="F223" s="16" t="n">
        <v>4000</v>
      </c>
      <c r="G223" s="16" t="n">
        <v>3900</v>
      </c>
      <c r="H223" s="16" t="n">
        <v>4100</v>
      </c>
      <c r="I223" s="16" t="n">
        <v>4000</v>
      </c>
      <c r="J223" s="16" t="n">
        <v>1500</v>
      </c>
      <c r="K223" s="16" t="n">
        <v>1500</v>
      </c>
      <c r="L223" s="16" t="n">
        <v>4000</v>
      </c>
      <c r="M223" s="16" t="n">
        <v>4500</v>
      </c>
      <c r="N223" s="16" t="n">
        <v>4500</v>
      </c>
      <c r="O223" s="16" t="n">
        <v>4500</v>
      </c>
      <c r="P223" s="16" t="n">
        <f aca="false">D223+E223+F223+G223+H223+I223+J223+K223+L223+M223+N223+O223</f>
        <v>44000</v>
      </c>
      <c r="Q223" s="16" t="s">
        <v>21</v>
      </c>
    </row>
    <row r="224" s="17" customFormat="true" ht="37.5" hidden="false" customHeight="true" outlineLevel="0" collapsed="false">
      <c r="A224" s="14" t="n">
        <v>219</v>
      </c>
      <c r="B224" s="14" t="n">
        <v>55100001921316</v>
      </c>
      <c r="C224" s="15" t="s">
        <v>245</v>
      </c>
      <c r="D224" s="16" t="n">
        <v>11500</v>
      </c>
      <c r="E224" s="16" t="n">
        <v>11500</v>
      </c>
      <c r="F224" s="16" t="n">
        <v>11500</v>
      </c>
      <c r="G224" s="16" t="n">
        <v>9500</v>
      </c>
      <c r="H224" s="16" t="n">
        <v>9000</v>
      </c>
      <c r="I224" s="16" t="n">
        <v>6000</v>
      </c>
      <c r="J224" s="16" t="n">
        <v>3000</v>
      </c>
      <c r="K224" s="16" t="n">
        <v>2000</v>
      </c>
      <c r="L224" s="16" t="n">
        <v>11000</v>
      </c>
      <c r="M224" s="16" t="n">
        <v>14500</v>
      </c>
      <c r="N224" s="16" t="n">
        <v>15000</v>
      </c>
      <c r="O224" s="16" t="n">
        <v>15200</v>
      </c>
      <c r="P224" s="16" t="n">
        <f aca="false">D224+E224+F224+G224+H224+I224+J224+K224+L224+M224+N224+O224</f>
        <v>119700</v>
      </c>
      <c r="Q224" s="16" t="s">
        <v>21</v>
      </c>
      <c r="R224" s="17" t="n">
        <v>1</v>
      </c>
    </row>
    <row r="225" s="17" customFormat="true" ht="42" hidden="false" customHeight="true" outlineLevel="0" collapsed="false">
      <c r="A225" s="14" t="n">
        <v>220</v>
      </c>
      <c r="B225" s="14" t="n">
        <v>55100001921571</v>
      </c>
      <c r="C225" s="15" t="s">
        <v>246</v>
      </c>
      <c r="D225" s="16" t="n">
        <v>13000</v>
      </c>
      <c r="E225" s="16" t="n">
        <v>11500</v>
      </c>
      <c r="F225" s="16" t="n">
        <v>10500</v>
      </c>
      <c r="G225" s="16" t="n">
        <v>9000</v>
      </c>
      <c r="H225" s="16" t="n">
        <v>8000</v>
      </c>
      <c r="I225" s="16" t="n">
        <v>5500</v>
      </c>
      <c r="J225" s="16" t="n">
        <v>4000</v>
      </c>
      <c r="K225" s="16" t="n">
        <v>3000</v>
      </c>
      <c r="L225" s="16" t="n">
        <v>8100</v>
      </c>
      <c r="M225" s="16" t="n">
        <v>13400</v>
      </c>
      <c r="N225" s="16" t="n">
        <v>13000</v>
      </c>
      <c r="O225" s="16" t="n">
        <v>13000</v>
      </c>
      <c r="P225" s="16" t="n">
        <f aca="false">D225+E225+F225+G225+H225+I225+J225+K225+L225+M225+N225+O225</f>
        <v>112000</v>
      </c>
      <c r="Q225" s="16" t="s">
        <v>21</v>
      </c>
    </row>
    <row r="226" s="17" customFormat="true" ht="48.75" hidden="false" customHeight="true" outlineLevel="0" collapsed="false">
      <c r="A226" s="14" t="n">
        <v>221</v>
      </c>
      <c r="B226" s="14" t="n">
        <v>55100001922227</v>
      </c>
      <c r="C226" s="15" t="s">
        <v>247</v>
      </c>
      <c r="D226" s="16" t="n">
        <v>14000</v>
      </c>
      <c r="E226" s="16" t="n">
        <v>12000</v>
      </c>
      <c r="F226" s="16" t="n">
        <v>12000</v>
      </c>
      <c r="G226" s="16" t="n">
        <v>13000</v>
      </c>
      <c r="H226" s="16" t="n">
        <v>6000</v>
      </c>
      <c r="I226" s="16" t="n">
        <v>6000</v>
      </c>
      <c r="J226" s="16" t="n">
        <v>3000</v>
      </c>
      <c r="K226" s="16" t="n">
        <v>3000</v>
      </c>
      <c r="L226" s="16" t="n">
        <v>8000</v>
      </c>
      <c r="M226" s="16" t="n">
        <v>12000</v>
      </c>
      <c r="N226" s="16" t="n">
        <v>12000</v>
      </c>
      <c r="O226" s="16" t="n">
        <v>12000</v>
      </c>
      <c r="P226" s="16" t="n">
        <f aca="false">D226+E226+F226+G226+H226+I226+J226+K226+L226+M226+N226+O226</f>
        <v>113000</v>
      </c>
      <c r="Q226" s="16" t="s">
        <v>21</v>
      </c>
      <c r="R226" s="17" t="n">
        <v>1</v>
      </c>
    </row>
    <row r="227" s="17" customFormat="true" ht="56.25" hidden="false" customHeight="true" outlineLevel="0" collapsed="false">
      <c r="A227" s="14" t="n">
        <v>222</v>
      </c>
      <c r="B227" s="14" t="n">
        <v>55100001921726</v>
      </c>
      <c r="C227" s="15" t="s">
        <v>248</v>
      </c>
      <c r="D227" s="16" t="n">
        <v>7000</v>
      </c>
      <c r="E227" s="16" t="n">
        <v>7000</v>
      </c>
      <c r="F227" s="16" t="n">
        <v>6000</v>
      </c>
      <c r="G227" s="16" t="n">
        <v>6000</v>
      </c>
      <c r="H227" s="16" t="n">
        <v>9200</v>
      </c>
      <c r="I227" s="16" t="n">
        <v>3000</v>
      </c>
      <c r="J227" s="16" t="n">
        <v>3000</v>
      </c>
      <c r="K227" s="16" t="n">
        <v>2000</v>
      </c>
      <c r="L227" s="16" t="n">
        <v>4600</v>
      </c>
      <c r="M227" s="16" t="n">
        <v>4600</v>
      </c>
      <c r="N227" s="16" t="n">
        <v>7500</v>
      </c>
      <c r="O227" s="16" t="n">
        <v>7000</v>
      </c>
      <c r="P227" s="16" t="n">
        <f aca="false">D227+E227+F227+G227+H227+I227+J227+K227+L227+M227+N227+O227</f>
        <v>66900</v>
      </c>
      <c r="Q227" s="16" t="s">
        <v>21</v>
      </c>
    </row>
    <row r="228" s="17" customFormat="true" ht="54.75" hidden="false" customHeight="true" outlineLevel="0" collapsed="false">
      <c r="A228" s="14" t="n">
        <v>223</v>
      </c>
      <c r="B228" s="14" t="n">
        <v>55100001920321</v>
      </c>
      <c r="C228" s="30" t="s">
        <v>249</v>
      </c>
      <c r="D228" s="16" t="n">
        <v>8000</v>
      </c>
      <c r="E228" s="16" t="n">
        <v>7000</v>
      </c>
      <c r="F228" s="16" t="n">
        <v>6000</v>
      </c>
      <c r="G228" s="16" t="n">
        <v>5500</v>
      </c>
      <c r="H228" s="16" t="n">
        <v>4700</v>
      </c>
      <c r="I228" s="16" t="n">
        <v>3000</v>
      </c>
      <c r="J228" s="16" t="n">
        <v>1000</v>
      </c>
      <c r="K228" s="16" t="n">
        <v>800</v>
      </c>
      <c r="L228" s="16" t="n">
        <v>4500</v>
      </c>
      <c r="M228" s="16" t="n">
        <v>6500</v>
      </c>
      <c r="N228" s="16" t="n">
        <v>6500</v>
      </c>
      <c r="O228" s="16" t="n">
        <v>8000</v>
      </c>
      <c r="P228" s="16" t="n">
        <f aca="false">D228+E228+F228+G228+H228+I228+J228+K228+L228+M228+N228+O228</f>
        <v>61500</v>
      </c>
      <c r="Q228" s="16" t="s">
        <v>21</v>
      </c>
    </row>
    <row r="229" s="17" customFormat="true" ht="50.25" hidden="false" customHeight="true" outlineLevel="0" collapsed="false">
      <c r="A229" s="14" t="n">
        <v>224</v>
      </c>
      <c r="B229" s="14" t="n">
        <v>55100001920301</v>
      </c>
      <c r="C229" s="15" t="s">
        <v>250</v>
      </c>
      <c r="D229" s="16" t="n">
        <v>10500</v>
      </c>
      <c r="E229" s="16" t="n">
        <v>9000</v>
      </c>
      <c r="F229" s="16" t="n">
        <v>7700</v>
      </c>
      <c r="G229" s="16" t="n">
        <v>6000</v>
      </c>
      <c r="H229" s="16" t="n">
        <v>6000</v>
      </c>
      <c r="I229" s="16" t="n">
        <v>3000</v>
      </c>
      <c r="J229" s="16" t="n">
        <v>1600</v>
      </c>
      <c r="K229" s="16" t="n">
        <v>2000</v>
      </c>
      <c r="L229" s="16" t="n">
        <v>7000</v>
      </c>
      <c r="M229" s="16" t="n">
        <v>8500</v>
      </c>
      <c r="N229" s="16" t="n">
        <v>7600</v>
      </c>
      <c r="O229" s="16" t="n">
        <v>11000</v>
      </c>
      <c r="P229" s="16" t="n">
        <f aca="false">D229+E229+F229+G229+H229+I229+J229+K229+L229+M229+N229+O229</f>
        <v>79900</v>
      </c>
      <c r="Q229" s="16" t="s">
        <v>21</v>
      </c>
    </row>
    <row r="230" s="17" customFormat="true" ht="42" hidden="false" customHeight="true" outlineLevel="0" collapsed="false">
      <c r="A230" s="14" t="n">
        <v>225</v>
      </c>
      <c r="B230" s="14" t="n">
        <v>55100001921361</v>
      </c>
      <c r="C230" s="15" t="s">
        <v>251</v>
      </c>
      <c r="D230" s="16" t="n">
        <v>12500</v>
      </c>
      <c r="E230" s="16" t="n">
        <v>9000</v>
      </c>
      <c r="F230" s="16" t="n">
        <v>9000</v>
      </c>
      <c r="G230" s="16" t="n">
        <v>9000</v>
      </c>
      <c r="H230" s="16" t="n">
        <v>14600</v>
      </c>
      <c r="I230" s="16" t="n">
        <v>14300</v>
      </c>
      <c r="J230" s="16" t="n">
        <v>3000</v>
      </c>
      <c r="K230" s="16" t="n">
        <v>3000</v>
      </c>
      <c r="L230" s="16" t="n">
        <v>3000</v>
      </c>
      <c r="M230" s="16" t="n">
        <v>12000</v>
      </c>
      <c r="N230" s="16" t="n">
        <v>12000</v>
      </c>
      <c r="O230" s="16" t="n">
        <v>12000</v>
      </c>
      <c r="P230" s="16" t="n">
        <f aca="false">D230+E230+F230+G230+H230+I230+J230+K230+L230+M230+N230+O230</f>
        <v>113400</v>
      </c>
      <c r="Q230" s="16" t="s">
        <v>21</v>
      </c>
    </row>
    <row r="231" s="17" customFormat="true" ht="41.25" hidden="false" customHeight="true" outlineLevel="0" collapsed="false">
      <c r="A231" s="14" t="n">
        <v>226</v>
      </c>
      <c r="B231" s="14" t="n">
        <v>55100001920198</v>
      </c>
      <c r="C231" s="15" t="s">
        <v>252</v>
      </c>
      <c r="D231" s="16" t="n">
        <v>14200</v>
      </c>
      <c r="E231" s="16" t="n">
        <v>18200</v>
      </c>
      <c r="F231" s="16" t="n">
        <v>13000</v>
      </c>
      <c r="G231" s="16" t="n">
        <v>10000</v>
      </c>
      <c r="H231" s="16" t="n">
        <v>10000</v>
      </c>
      <c r="I231" s="16" t="n">
        <v>5500</v>
      </c>
      <c r="J231" s="16" t="n">
        <v>3500</v>
      </c>
      <c r="K231" s="16" t="n">
        <v>3000</v>
      </c>
      <c r="L231" s="16" t="n">
        <v>11000</v>
      </c>
      <c r="M231" s="16" t="n">
        <v>16500</v>
      </c>
      <c r="N231" s="16" t="n">
        <v>14000</v>
      </c>
      <c r="O231" s="16" t="n">
        <v>20000</v>
      </c>
      <c r="P231" s="16" t="n">
        <f aca="false">D231+E231+F231+G231+H231+I231+J231+K231+L231+M231+N231+O231</f>
        <v>138900</v>
      </c>
      <c r="Q231" s="16" t="s">
        <v>21</v>
      </c>
      <c r="R231" s="17" t="n">
        <v>1</v>
      </c>
    </row>
    <row r="232" s="17" customFormat="true" ht="43.5" hidden="false" customHeight="true" outlineLevel="0" collapsed="false">
      <c r="A232" s="14" t="n">
        <v>227</v>
      </c>
      <c r="B232" s="14" t="n">
        <v>55100001923334</v>
      </c>
      <c r="C232" s="15" t="s">
        <v>253</v>
      </c>
      <c r="D232" s="16" t="n">
        <v>11900</v>
      </c>
      <c r="E232" s="16" t="n">
        <v>11900</v>
      </c>
      <c r="F232" s="16" t="n">
        <v>8400</v>
      </c>
      <c r="G232" s="16" t="n">
        <v>8400</v>
      </c>
      <c r="H232" s="16" t="n">
        <v>8400</v>
      </c>
      <c r="I232" s="16" t="n">
        <v>8800</v>
      </c>
      <c r="J232" s="16" t="n">
        <v>6600</v>
      </c>
      <c r="K232" s="16" t="n">
        <v>2000</v>
      </c>
      <c r="L232" s="16" t="n">
        <v>6900</v>
      </c>
      <c r="M232" s="16" t="n">
        <v>11400</v>
      </c>
      <c r="N232" s="16" t="n">
        <v>11400</v>
      </c>
      <c r="O232" s="16" t="n">
        <v>14000</v>
      </c>
      <c r="P232" s="16" t="n">
        <f aca="false">D232+E232+F232+G232+H232+I232+J232+K232+L232+M232+N232+O232</f>
        <v>110100</v>
      </c>
      <c r="Q232" s="16" t="s">
        <v>21</v>
      </c>
    </row>
    <row r="233" s="17" customFormat="true" ht="42" hidden="false" customHeight="true" outlineLevel="0" collapsed="false">
      <c r="A233" s="14" t="n">
        <v>228</v>
      </c>
      <c r="B233" s="14" t="n">
        <v>55100001920809</v>
      </c>
      <c r="C233" s="15" t="s">
        <v>254</v>
      </c>
      <c r="D233" s="16" t="n">
        <v>11000</v>
      </c>
      <c r="E233" s="16" t="n">
        <v>7500</v>
      </c>
      <c r="F233" s="16" t="n">
        <v>6500</v>
      </c>
      <c r="G233" s="16" t="n">
        <v>5300</v>
      </c>
      <c r="H233" s="16" t="n">
        <v>5200</v>
      </c>
      <c r="I233" s="16" t="n">
        <v>4200</v>
      </c>
      <c r="J233" s="16" t="n">
        <v>1300</v>
      </c>
      <c r="K233" s="16" t="n">
        <v>1000</v>
      </c>
      <c r="L233" s="16" t="n">
        <v>5500</v>
      </c>
      <c r="M233" s="16" t="n">
        <v>7000</v>
      </c>
      <c r="N233" s="16" t="n">
        <v>7000</v>
      </c>
      <c r="O233" s="16" t="n">
        <v>7200</v>
      </c>
      <c r="P233" s="16" t="n">
        <f aca="false">D233+E233+F233+G233+H233+I233+J233+K233+L233+M233+N233+O233</f>
        <v>68700</v>
      </c>
      <c r="Q233" s="16" t="s">
        <v>21</v>
      </c>
    </row>
    <row r="234" s="17" customFormat="true" ht="39" hidden="false" customHeight="true" outlineLevel="0" collapsed="false">
      <c r="A234" s="14" t="n">
        <v>229</v>
      </c>
      <c r="B234" s="14" t="n">
        <v>55100001923326</v>
      </c>
      <c r="C234" s="15" t="s">
        <v>255</v>
      </c>
      <c r="D234" s="16" t="n">
        <v>9500</v>
      </c>
      <c r="E234" s="16" t="n">
        <v>7500</v>
      </c>
      <c r="F234" s="16" t="n">
        <v>7500</v>
      </c>
      <c r="G234" s="16" t="n">
        <v>7500</v>
      </c>
      <c r="H234" s="16" t="n">
        <v>7000</v>
      </c>
      <c r="I234" s="16" t="n">
        <v>7000</v>
      </c>
      <c r="J234" s="16" t="n">
        <v>3500</v>
      </c>
      <c r="K234" s="16" t="n">
        <v>2000</v>
      </c>
      <c r="L234" s="16" t="n">
        <v>2000</v>
      </c>
      <c r="M234" s="16" t="n">
        <v>8200</v>
      </c>
      <c r="N234" s="16" t="n">
        <v>10000</v>
      </c>
      <c r="O234" s="16" t="n">
        <v>10000</v>
      </c>
      <c r="P234" s="16" t="n">
        <f aca="false">D234+E234+F234+G234+H234+I234+J234+K234+L234+M234+N234+O234</f>
        <v>81700</v>
      </c>
      <c r="Q234" s="16" t="s">
        <v>21</v>
      </c>
    </row>
    <row r="235" s="17" customFormat="true" ht="45" hidden="false" customHeight="true" outlineLevel="0" collapsed="false">
      <c r="A235" s="14" t="n">
        <v>230</v>
      </c>
      <c r="B235" s="14" t="n">
        <v>55100001920068</v>
      </c>
      <c r="C235" s="15" t="s">
        <v>256</v>
      </c>
      <c r="D235" s="16" t="n">
        <v>10000</v>
      </c>
      <c r="E235" s="16" t="n">
        <v>12000</v>
      </c>
      <c r="F235" s="16" t="n">
        <v>9000</v>
      </c>
      <c r="G235" s="16" t="n">
        <v>7500</v>
      </c>
      <c r="H235" s="16" t="n">
        <v>7000</v>
      </c>
      <c r="I235" s="16" t="n">
        <v>7000</v>
      </c>
      <c r="J235" s="16" t="n">
        <v>2000</v>
      </c>
      <c r="K235" s="16" t="n">
        <v>2000</v>
      </c>
      <c r="L235" s="16" t="n">
        <v>9800</v>
      </c>
      <c r="M235" s="16" t="n">
        <v>10500</v>
      </c>
      <c r="N235" s="16" t="n">
        <v>10500</v>
      </c>
      <c r="O235" s="16" t="n">
        <v>15300</v>
      </c>
      <c r="P235" s="16" t="n">
        <f aca="false">D235+E235+F235+G235+H235+I235+J235+K235+L235+M235+N235+O235</f>
        <v>102600</v>
      </c>
      <c r="Q235" s="16" t="s">
        <v>21</v>
      </c>
    </row>
    <row r="236" s="17" customFormat="true" ht="37.5" hidden="false" customHeight="true" outlineLevel="0" collapsed="false">
      <c r="A236" s="14" t="n">
        <v>231</v>
      </c>
      <c r="B236" s="14" t="n">
        <v>55100001010325</v>
      </c>
      <c r="C236" s="15" t="s">
        <v>257</v>
      </c>
      <c r="D236" s="16" t="n">
        <v>15000</v>
      </c>
      <c r="E236" s="16" t="n">
        <v>15000</v>
      </c>
      <c r="F236" s="16" t="n">
        <v>15000</v>
      </c>
      <c r="G236" s="16" t="n">
        <v>15000</v>
      </c>
      <c r="H236" s="16" t="n">
        <v>10500</v>
      </c>
      <c r="I236" s="16" t="n">
        <v>7500</v>
      </c>
      <c r="J236" s="16" t="n">
        <v>4200</v>
      </c>
      <c r="K236" s="16" t="n">
        <v>2000</v>
      </c>
      <c r="L236" s="16" t="n">
        <v>11000</v>
      </c>
      <c r="M236" s="16" t="n">
        <v>15000</v>
      </c>
      <c r="N236" s="16" t="n">
        <v>15000</v>
      </c>
      <c r="O236" s="16" t="n">
        <v>20000</v>
      </c>
      <c r="P236" s="16" t="n">
        <f aca="false">D236+E236+F236+G236+H236+I236+J236+K236+L236+M236+N236+O236</f>
        <v>145200</v>
      </c>
      <c r="Q236" s="16" t="s">
        <v>21</v>
      </c>
    </row>
    <row r="237" s="17" customFormat="true" ht="42" hidden="false" customHeight="true" outlineLevel="0" collapsed="false">
      <c r="A237" s="14" t="n">
        <v>232</v>
      </c>
      <c r="B237" s="14" t="n">
        <v>55100001010347</v>
      </c>
      <c r="C237" s="15" t="s">
        <v>258</v>
      </c>
      <c r="D237" s="16" t="n">
        <v>12000</v>
      </c>
      <c r="E237" s="16" t="n">
        <v>12000</v>
      </c>
      <c r="F237" s="16" t="n">
        <v>8000</v>
      </c>
      <c r="G237" s="16" t="n">
        <v>7000</v>
      </c>
      <c r="H237" s="16" t="n">
        <v>7000</v>
      </c>
      <c r="I237" s="16" t="n">
        <v>4500</v>
      </c>
      <c r="J237" s="16" t="n">
        <v>2200</v>
      </c>
      <c r="K237" s="16" t="n">
        <v>2000</v>
      </c>
      <c r="L237" s="16" t="n">
        <v>6000</v>
      </c>
      <c r="M237" s="16" t="n">
        <v>8000</v>
      </c>
      <c r="N237" s="16" t="n">
        <v>8000</v>
      </c>
      <c r="O237" s="16" t="n">
        <v>11000</v>
      </c>
      <c r="P237" s="16" t="n">
        <f aca="false">D237+E237+F237+G237+H237+I237+J237+K237+L237+M237+N237+O237</f>
        <v>87700</v>
      </c>
      <c r="Q237" s="16" t="s">
        <v>21</v>
      </c>
      <c r="R237" s="17" t="n">
        <v>1</v>
      </c>
    </row>
    <row r="238" s="17" customFormat="true" ht="36" hidden="false" customHeight="true" outlineLevel="0" collapsed="false">
      <c r="A238" s="14" t="n">
        <v>233</v>
      </c>
      <c r="B238" s="14" t="n">
        <v>55100001920416</v>
      </c>
      <c r="C238" s="15" t="s">
        <v>259</v>
      </c>
      <c r="D238" s="16" t="n">
        <v>6700</v>
      </c>
      <c r="E238" s="16" t="n">
        <v>7500</v>
      </c>
      <c r="F238" s="16" t="n">
        <v>5500</v>
      </c>
      <c r="G238" s="16" t="n">
        <v>5000</v>
      </c>
      <c r="H238" s="16" t="n">
        <v>5000</v>
      </c>
      <c r="I238" s="16" t="n">
        <v>5000</v>
      </c>
      <c r="J238" s="16" t="n">
        <v>4000</v>
      </c>
      <c r="K238" s="16" t="n">
        <v>2700</v>
      </c>
      <c r="L238" s="16" t="n">
        <v>3800</v>
      </c>
      <c r="M238" s="16" t="n">
        <v>6500</v>
      </c>
      <c r="N238" s="16" t="n">
        <v>6500</v>
      </c>
      <c r="O238" s="16" t="n">
        <v>7000</v>
      </c>
      <c r="P238" s="16" t="n">
        <f aca="false">D238+E238+F238+G238+H238+I238+J238+K238+L238+M238+N238+O238</f>
        <v>65200</v>
      </c>
      <c r="Q238" s="16" t="s">
        <v>21</v>
      </c>
    </row>
    <row r="239" s="17" customFormat="true" ht="34.5" hidden="false" customHeight="true" outlineLevel="0" collapsed="false">
      <c r="A239" s="14" t="n">
        <v>234</v>
      </c>
      <c r="B239" s="14" t="n">
        <v>55100001920567</v>
      </c>
      <c r="C239" s="15" t="s">
        <v>260</v>
      </c>
      <c r="D239" s="16" t="n">
        <v>6500</v>
      </c>
      <c r="E239" s="16" t="n">
        <v>5300</v>
      </c>
      <c r="F239" s="16" t="n">
        <v>5300</v>
      </c>
      <c r="G239" s="16" t="n">
        <v>5300</v>
      </c>
      <c r="H239" s="16" t="n">
        <v>5300</v>
      </c>
      <c r="I239" s="16" t="n">
        <v>5300</v>
      </c>
      <c r="J239" s="16" t="n">
        <v>2100</v>
      </c>
      <c r="K239" s="16" t="n">
        <v>2000</v>
      </c>
      <c r="L239" s="16" t="n">
        <v>2000</v>
      </c>
      <c r="M239" s="16" t="n">
        <v>6500</v>
      </c>
      <c r="N239" s="16" t="n">
        <v>7500</v>
      </c>
      <c r="O239" s="16" t="n">
        <v>7000</v>
      </c>
      <c r="P239" s="16" t="n">
        <f aca="false">D239+E239+F239+G239+H239+I239+J239+K239+L239+M239+N239+O239</f>
        <v>60100</v>
      </c>
      <c r="Q239" s="16" t="s">
        <v>21</v>
      </c>
    </row>
    <row r="240" s="17" customFormat="true" ht="41.25" hidden="false" customHeight="true" outlineLevel="0" collapsed="false">
      <c r="A240" s="14" t="n">
        <v>235</v>
      </c>
      <c r="B240" s="14" t="n">
        <v>55100001921270</v>
      </c>
      <c r="C240" s="15" t="s">
        <v>261</v>
      </c>
      <c r="D240" s="16" t="n">
        <v>40200</v>
      </c>
      <c r="E240" s="16" t="n">
        <v>36700</v>
      </c>
      <c r="F240" s="16" t="n">
        <v>36500</v>
      </c>
      <c r="G240" s="16" t="n">
        <v>35000</v>
      </c>
      <c r="H240" s="16" t="n">
        <v>23000</v>
      </c>
      <c r="I240" s="16" t="n">
        <v>15500</v>
      </c>
      <c r="J240" s="16" t="n">
        <v>10000</v>
      </c>
      <c r="K240" s="16" t="n">
        <v>9000</v>
      </c>
      <c r="L240" s="16" t="n">
        <v>16500</v>
      </c>
      <c r="M240" s="16" t="n">
        <v>27600</v>
      </c>
      <c r="N240" s="16" t="n">
        <v>40000</v>
      </c>
      <c r="O240" s="16" t="n">
        <v>40000</v>
      </c>
      <c r="P240" s="16" t="n">
        <f aca="false">D240+E240+F240+G240+H240+I240+J240+K240+L240+M240+N240+O240</f>
        <v>330000</v>
      </c>
      <c r="Q240" s="16" t="s">
        <v>21</v>
      </c>
    </row>
    <row r="241" s="17" customFormat="true" ht="43.5" hidden="false" customHeight="true" outlineLevel="0" collapsed="false">
      <c r="A241" s="14" t="n">
        <v>236</v>
      </c>
      <c r="B241" s="14" t="n">
        <v>55100001921328</v>
      </c>
      <c r="C241" s="15" t="s">
        <v>262</v>
      </c>
      <c r="D241" s="16" t="n">
        <v>15600</v>
      </c>
      <c r="E241" s="16" t="n">
        <v>17000</v>
      </c>
      <c r="F241" s="16" t="n">
        <v>15000</v>
      </c>
      <c r="G241" s="16" t="n">
        <v>14000</v>
      </c>
      <c r="H241" s="16" t="n">
        <v>12000</v>
      </c>
      <c r="I241" s="16" t="n">
        <v>9000</v>
      </c>
      <c r="J241" s="16" t="n">
        <v>4000</v>
      </c>
      <c r="K241" s="16" t="n">
        <v>2500</v>
      </c>
      <c r="L241" s="16" t="n">
        <v>11500</v>
      </c>
      <c r="M241" s="16" t="n">
        <v>16000</v>
      </c>
      <c r="N241" s="16" t="n">
        <v>16000</v>
      </c>
      <c r="O241" s="16" t="n">
        <v>21000</v>
      </c>
      <c r="P241" s="16" t="n">
        <f aca="false">D241+E241+F241+G241+H241+I241+J241+K241+L241+M241+N241+O241</f>
        <v>153600</v>
      </c>
      <c r="Q241" s="16" t="s">
        <v>21</v>
      </c>
      <c r="R241" s="17" t="n">
        <v>1</v>
      </c>
    </row>
    <row r="242" s="17" customFormat="true" ht="45" hidden="false" customHeight="true" outlineLevel="0" collapsed="false">
      <c r="A242" s="14" t="n">
        <v>237</v>
      </c>
      <c r="B242" s="14" t="n">
        <v>55100001922101</v>
      </c>
      <c r="C242" s="15" t="s">
        <v>263</v>
      </c>
      <c r="D242" s="19" t="n">
        <v>64000</v>
      </c>
      <c r="E242" s="19" t="n">
        <v>78000</v>
      </c>
      <c r="F242" s="19" t="n">
        <v>57000</v>
      </c>
      <c r="G242" s="19" t="n">
        <v>55000</v>
      </c>
      <c r="H242" s="19" t="n">
        <v>50000</v>
      </c>
      <c r="I242" s="19" t="n">
        <v>28000</v>
      </c>
      <c r="J242" s="19" t="n">
        <v>28000</v>
      </c>
      <c r="K242" s="19" t="n">
        <v>25000</v>
      </c>
      <c r="L242" s="19" t="n">
        <v>41000</v>
      </c>
      <c r="M242" s="19" t="n">
        <v>53000</v>
      </c>
      <c r="N242" s="19" t="n">
        <v>57000</v>
      </c>
      <c r="O242" s="19" t="n">
        <v>64000</v>
      </c>
      <c r="P242" s="19" t="n">
        <f aca="false">D242+E242+F242+G242+H242+I242+J242+K242+L242+M242+N242+O242</f>
        <v>600000</v>
      </c>
      <c r="Q242" s="19" t="s">
        <v>21</v>
      </c>
    </row>
    <row r="243" s="17" customFormat="true" ht="48.75" hidden="false" customHeight="true" outlineLevel="0" collapsed="false">
      <c r="A243" s="14" t="n">
        <v>238</v>
      </c>
      <c r="B243" s="14" t="n">
        <v>55100001921127</v>
      </c>
      <c r="C243" s="15" t="s">
        <v>264</v>
      </c>
      <c r="D243" s="16" t="n">
        <v>15000</v>
      </c>
      <c r="E243" s="16" t="n">
        <v>14000</v>
      </c>
      <c r="F243" s="16" t="n">
        <v>13000</v>
      </c>
      <c r="G243" s="16" t="n">
        <v>10000</v>
      </c>
      <c r="H243" s="16" t="n">
        <v>11000</v>
      </c>
      <c r="I243" s="16" t="n">
        <v>8000</v>
      </c>
      <c r="J243" s="16" t="n">
        <v>2500</v>
      </c>
      <c r="K243" s="16" t="n">
        <v>2500</v>
      </c>
      <c r="L243" s="16" t="n">
        <v>9000</v>
      </c>
      <c r="M243" s="16" t="n">
        <v>11000</v>
      </c>
      <c r="N243" s="16" t="n">
        <v>12000</v>
      </c>
      <c r="O243" s="16" t="n">
        <v>14500</v>
      </c>
      <c r="P243" s="16" t="n">
        <f aca="false">D243+E243+F243+G243+H243+I243+J243+K243+L243+M243+N243+O243</f>
        <v>122500</v>
      </c>
      <c r="Q243" s="16" t="s">
        <v>21</v>
      </c>
    </row>
    <row r="244" s="17" customFormat="true" ht="36.75" hidden="false" customHeight="true" outlineLevel="0" collapsed="false">
      <c r="A244" s="14" t="n">
        <v>239</v>
      </c>
      <c r="B244" s="14" t="n">
        <v>55100001921125</v>
      </c>
      <c r="C244" s="15" t="s">
        <v>265</v>
      </c>
      <c r="D244" s="16" t="n">
        <v>11000</v>
      </c>
      <c r="E244" s="16" t="n">
        <v>12000</v>
      </c>
      <c r="F244" s="16" t="n">
        <v>10000</v>
      </c>
      <c r="G244" s="16" t="n">
        <v>8500</v>
      </c>
      <c r="H244" s="16" t="n">
        <v>9000</v>
      </c>
      <c r="I244" s="16" t="n">
        <v>3000</v>
      </c>
      <c r="J244" s="16" t="n">
        <v>2500</v>
      </c>
      <c r="K244" s="16" t="n">
        <v>2200</v>
      </c>
      <c r="L244" s="16" t="n">
        <v>5000</v>
      </c>
      <c r="M244" s="16" t="n">
        <v>10000</v>
      </c>
      <c r="N244" s="16" t="n">
        <v>8000</v>
      </c>
      <c r="O244" s="16" t="n">
        <v>11000</v>
      </c>
      <c r="P244" s="16" t="n">
        <f aca="false">D244+E244+F244+G244+H244+I244+J244+K244+L244+M244+N244+O244</f>
        <v>92200</v>
      </c>
      <c r="Q244" s="16" t="s">
        <v>21</v>
      </c>
      <c r="R244" s="17" t="n">
        <v>1</v>
      </c>
    </row>
    <row r="245" s="17" customFormat="true" ht="39.75" hidden="false" customHeight="true" outlineLevel="0" collapsed="false">
      <c r="A245" s="14" t="n">
        <v>240</v>
      </c>
      <c r="B245" s="14" t="n">
        <v>55100001922361</v>
      </c>
      <c r="C245" s="15" t="s">
        <v>266</v>
      </c>
      <c r="D245" s="16" t="n">
        <v>4000</v>
      </c>
      <c r="E245" s="16" t="n">
        <v>3500</v>
      </c>
      <c r="F245" s="16" t="n">
        <v>3500</v>
      </c>
      <c r="G245" s="16" t="n">
        <v>3500</v>
      </c>
      <c r="H245" s="16" t="n">
        <v>2200</v>
      </c>
      <c r="I245" s="16" t="n">
        <v>2200</v>
      </c>
      <c r="J245" s="16" t="n">
        <v>1500</v>
      </c>
      <c r="K245" s="16" t="n">
        <v>1500</v>
      </c>
      <c r="L245" s="16" t="n">
        <v>4000</v>
      </c>
      <c r="M245" s="16" t="n">
        <v>4000</v>
      </c>
      <c r="N245" s="16" t="n">
        <v>4500</v>
      </c>
      <c r="O245" s="16" t="n">
        <v>4500</v>
      </c>
      <c r="P245" s="16" t="n">
        <f aca="false">D245+E245+F245+G245+H245+I245+J245+K245+L245+M245+N245+O245</f>
        <v>38900</v>
      </c>
      <c r="Q245" s="16" t="s">
        <v>21</v>
      </c>
    </row>
    <row r="246" s="4" customFormat="true" ht="39" hidden="false" customHeight="true" outlineLevel="0" collapsed="false">
      <c r="A246" s="14" t="n">
        <v>241</v>
      </c>
      <c r="B246" s="14" t="n">
        <v>55100001923346</v>
      </c>
      <c r="C246" s="15" t="s">
        <v>267</v>
      </c>
      <c r="D246" s="16" t="n">
        <v>12000</v>
      </c>
      <c r="E246" s="16" t="n">
        <v>12000</v>
      </c>
      <c r="F246" s="16" t="n">
        <v>12000</v>
      </c>
      <c r="G246" s="16" t="n">
        <v>8300</v>
      </c>
      <c r="H246" s="16" t="n">
        <v>10300</v>
      </c>
      <c r="I246" s="16" t="n">
        <v>9000</v>
      </c>
      <c r="J246" s="16" t="n">
        <v>3500</v>
      </c>
      <c r="K246" s="16" t="n">
        <v>3500</v>
      </c>
      <c r="L246" s="16" t="n">
        <v>11000</v>
      </c>
      <c r="M246" s="16" t="n">
        <v>10000</v>
      </c>
      <c r="N246" s="16" t="n">
        <v>10000</v>
      </c>
      <c r="O246" s="16" t="n">
        <v>11000</v>
      </c>
      <c r="P246" s="16" t="n">
        <f aca="false">D246+E246+F246+G246+H246+I246+J246+K246+L246+M246+N246+O246</f>
        <v>112600</v>
      </c>
      <c r="Q246" s="16" t="s">
        <v>21</v>
      </c>
      <c r="R246" s="4" t="n">
        <v>1</v>
      </c>
    </row>
    <row r="247" s="17" customFormat="true" ht="39" hidden="false" customHeight="true" outlineLevel="0" collapsed="false">
      <c r="A247" s="14" t="n">
        <v>242</v>
      </c>
      <c r="B247" s="14" t="n">
        <v>55100001922931</v>
      </c>
      <c r="C247" s="15" t="s">
        <v>268</v>
      </c>
      <c r="D247" s="16" t="n">
        <v>25400</v>
      </c>
      <c r="E247" s="16" t="n">
        <v>24000</v>
      </c>
      <c r="F247" s="16" t="n">
        <v>24000</v>
      </c>
      <c r="G247" s="16" t="n">
        <v>24000</v>
      </c>
      <c r="H247" s="16" t="n">
        <v>22400</v>
      </c>
      <c r="I247" s="16" t="n">
        <v>8000</v>
      </c>
      <c r="J247" s="16" t="n">
        <v>5000</v>
      </c>
      <c r="K247" s="16" t="n">
        <v>4000</v>
      </c>
      <c r="L247" s="16" t="n">
        <v>15400</v>
      </c>
      <c r="M247" s="16" t="n">
        <v>23800</v>
      </c>
      <c r="N247" s="16" t="n">
        <v>28000</v>
      </c>
      <c r="O247" s="16" t="n">
        <v>35000</v>
      </c>
      <c r="P247" s="16" t="n">
        <f aca="false">D247+E247+F247+G247+H247+I247+J247+K247+L247+M247+N247+O247</f>
        <v>239000</v>
      </c>
      <c r="Q247" s="16" t="s">
        <v>21</v>
      </c>
    </row>
    <row r="248" s="17" customFormat="true" ht="32.25" hidden="false" customHeight="true" outlineLevel="0" collapsed="false">
      <c r="A248" s="14" t="n">
        <v>243</v>
      </c>
      <c r="B248" s="14" t="n">
        <v>55100001921663</v>
      </c>
      <c r="C248" s="15" t="s">
        <v>269</v>
      </c>
      <c r="D248" s="16" t="n">
        <v>18000</v>
      </c>
      <c r="E248" s="16" t="n">
        <v>18000</v>
      </c>
      <c r="F248" s="16" t="n">
        <v>16300</v>
      </c>
      <c r="G248" s="16" t="n">
        <v>13000</v>
      </c>
      <c r="H248" s="16" t="n">
        <v>14000</v>
      </c>
      <c r="I248" s="16" t="n">
        <v>9000</v>
      </c>
      <c r="J248" s="16" t="n">
        <v>9500</v>
      </c>
      <c r="K248" s="16" t="n">
        <v>5000</v>
      </c>
      <c r="L248" s="16" t="n">
        <v>14000</v>
      </c>
      <c r="M248" s="16" t="n">
        <v>14000</v>
      </c>
      <c r="N248" s="16" t="n">
        <v>20000</v>
      </c>
      <c r="O248" s="16" t="n">
        <v>22500</v>
      </c>
      <c r="P248" s="16" t="n">
        <f aca="false">D248+E248+F248+G248+H248+I248+J248+K248+L248+M248+N248+O248</f>
        <v>173300</v>
      </c>
      <c r="Q248" s="16" t="s">
        <v>21</v>
      </c>
    </row>
    <row r="249" s="17" customFormat="true" ht="43.5" hidden="false" customHeight="true" outlineLevel="0" collapsed="false">
      <c r="A249" s="14" t="n">
        <v>244</v>
      </c>
      <c r="B249" s="14" t="n">
        <v>55100001923383</v>
      </c>
      <c r="C249" s="15" t="s">
        <v>270</v>
      </c>
      <c r="D249" s="16" t="n">
        <v>16500</v>
      </c>
      <c r="E249" s="16" t="n">
        <v>15000</v>
      </c>
      <c r="F249" s="16" t="n">
        <v>12500</v>
      </c>
      <c r="G249" s="16" t="n">
        <v>12000</v>
      </c>
      <c r="H249" s="16" t="n">
        <v>11000</v>
      </c>
      <c r="I249" s="16" t="n">
        <v>7000</v>
      </c>
      <c r="J249" s="16" t="n">
        <v>3500</v>
      </c>
      <c r="K249" s="16" t="n">
        <v>3500</v>
      </c>
      <c r="L249" s="16" t="n">
        <v>13000</v>
      </c>
      <c r="M249" s="16" t="n">
        <v>15500</v>
      </c>
      <c r="N249" s="16" t="n">
        <v>15000</v>
      </c>
      <c r="O249" s="16" t="n">
        <v>19000</v>
      </c>
      <c r="P249" s="16" t="n">
        <f aca="false">D249+E249+F249+G249+H249+I249+J249+K249+L249+M249+N249+O249</f>
        <v>143500</v>
      </c>
      <c r="Q249" s="16" t="s">
        <v>21</v>
      </c>
    </row>
    <row r="250" s="17" customFormat="true" ht="37.5" hidden="false" customHeight="true" outlineLevel="0" collapsed="false">
      <c r="A250" s="14" t="n">
        <v>245</v>
      </c>
      <c r="B250" s="14" t="n">
        <v>55100001920494</v>
      </c>
      <c r="C250" s="15" t="s">
        <v>271</v>
      </c>
      <c r="D250" s="16" t="n">
        <v>15000</v>
      </c>
      <c r="E250" s="16" t="n">
        <v>15000</v>
      </c>
      <c r="F250" s="16" t="n">
        <v>15000</v>
      </c>
      <c r="G250" s="16" t="n">
        <v>15000</v>
      </c>
      <c r="H250" s="16" t="n">
        <v>15000</v>
      </c>
      <c r="I250" s="16" t="n">
        <v>15000</v>
      </c>
      <c r="J250" s="16" t="n">
        <v>5000</v>
      </c>
      <c r="K250" s="16" t="n">
        <v>5000</v>
      </c>
      <c r="L250" s="16" t="n">
        <v>5000</v>
      </c>
      <c r="M250" s="16" t="n">
        <v>16000</v>
      </c>
      <c r="N250" s="16" t="n">
        <v>16000</v>
      </c>
      <c r="O250" s="16" t="n">
        <v>16000</v>
      </c>
      <c r="P250" s="16" t="n">
        <f aca="false">D250+E250+F250+G250+H250+I250+J250+K250+L250+M250+N250+O250</f>
        <v>153000</v>
      </c>
      <c r="Q250" s="16" t="s">
        <v>21</v>
      </c>
    </row>
    <row r="251" s="17" customFormat="true" ht="35.25" hidden="false" customHeight="true" outlineLevel="0" collapsed="false">
      <c r="A251" s="14" t="n">
        <v>246</v>
      </c>
      <c r="B251" s="14" t="n">
        <v>55100001922270</v>
      </c>
      <c r="C251" s="15" t="s">
        <v>272</v>
      </c>
      <c r="D251" s="16" t="n">
        <v>6500</v>
      </c>
      <c r="E251" s="16" t="n">
        <v>5200</v>
      </c>
      <c r="F251" s="16" t="n">
        <v>5200</v>
      </c>
      <c r="G251" s="16" t="n">
        <v>4000</v>
      </c>
      <c r="H251" s="16" t="n">
        <v>4000</v>
      </c>
      <c r="I251" s="16" t="n">
        <v>4000</v>
      </c>
      <c r="J251" s="16" t="n">
        <v>1200</v>
      </c>
      <c r="K251" s="16" t="n">
        <v>1500</v>
      </c>
      <c r="L251" s="16" t="n">
        <v>5200</v>
      </c>
      <c r="M251" s="16" t="n">
        <v>5000</v>
      </c>
      <c r="N251" s="16" t="n">
        <v>6000</v>
      </c>
      <c r="O251" s="16" t="n">
        <v>7300</v>
      </c>
      <c r="P251" s="16" t="n">
        <f aca="false">D251+E251+F251+G251+H251+I251+J251+K251+L251+M251+N251+O251</f>
        <v>55100</v>
      </c>
      <c r="Q251" s="16" t="s">
        <v>21</v>
      </c>
    </row>
    <row r="252" s="17" customFormat="true" ht="31.5" hidden="false" customHeight="true" outlineLevel="0" collapsed="false">
      <c r="A252" s="14" t="n">
        <v>247</v>
      </c>
      <c r="B252" s="14" t="n">
        <v>55100001922003</v>
      </c>
      <c r="C252" s="15" t="s">
        <v>273</v>
      </c>
      <c r="D252" s="16" t="n">
        <v>16500</v>
      </c>
      <c r="E252" s="16" t="n">
        <v>19000</v>
      </c>
      <c r="F252" s="16" t="n">
        <v>13300</v>
      </c>
      <c r="G252" s="16" t="n">
        <v>11000</v>
      </c>
      <c r="H252" s="16" t="n">
        <v>11000</v>
      </c>
      <c r="I252" s="16" t="n">
        <v>8000</v>
      </c>
      <c r="J252" s="16" t="n">
        <v>5000</v>
      </c>
      <c r="K252" s="16" t="n">
        <v>3200</v>
      </c>
      <c r="L252" s="16" t="n">
        <v>10000</v>
      </c>
      <c r="M252" s="16" t="n">
        <v>12000</v>
      </c>
      <c r="N252" s="16" t="n">
        <v>16000</v>
      </c>
      <c r="O252" s="16" t="n">
        <v>21000</v>
      </c>
      <c r="P252" s="16" t="n">
        <f aca="false">D252+E252+F252+G252+H252+I252+J252+K252+L252+M252+N252+O252</f>
        <v>146000</v>
      </c>
      <c r="Q252" s="16" t="s">
        <v>21</v>
      </c>
    </row>
    <row r="253" s="17" customFormat="true" ht="31.5" hidden="false" customHeight="true" outlineLevel="0" collapsed="false">
      <c r="A253" s="14" t="n">
        <v>248</v>
      </c>
      <c r="B253" s="14" t="n">
        <v>55100001921322</v>
      </c>
      <c r="C253" s="15" t="s">
        <v>274</v>
      </c>
      <c r="D253" s="16" t="n">
        <v>8500</v>
      </c>
      <c r="E253" s="16" t="n">
        <v>7500</v>
      </c>
      <c r="F253" s="16" t="n">
        <v>6000</v>
      </c>
      <c r="G253" s="16" t="n">
        <v>6500</v>
      </c>
      <c r="H253" s="16" t="n">
        <v>4900</v>
      </c>
      <c r="I253" s="16" t="n">
        <v>3000</v>
      </c>
      <c r="J253" s="16" t="n">
        <v>1500</v>
      </c>
      <c r="K253" s="16" t="n">
        <v>2000</v>
      </c>
      <c r="L253" s="16" t="n">
        <v>4800</v>
      </c>
      <c r="M253" s="16" t="n">
        <v>8200</v>
      </c>
      <c r="N253" s="16" t="n">
        <v>8000</v>
      </c>
      <c r="O253" s="16" t="n">
        <v>8000</v>
      </c>
      <c r="P253" s="16" t="n">
        <f aca="false">D253+E253+F253+G253+H253+I253+J253+K253+L253+M253+N253+O253</f>
        <v>68900</v>
      </c>
      <c r="Q253" s="16" t="s">
        <v>21</v>
      </c>
    </row>
    <row r="254" s="17" customFormat="true" ht="34.5" hidden="false" customHeight="true" outlineLevel="0" collapsed="false">
      <c r="A254" s="14" t="n">
        <v>249</v>
      </c>
      <c r="B254" s="14" t="n">
        <v>55100001922516</v>
      </c>
      <c r="C254" s="15" t="s">
        <v>275</v>
      </c>
      <c r="D254" s="16" t="n">
        <v>8500</v>
      </c>
      <c r="E254" s="16" t="n">
        <v>10500</v>
      </c>
      <c r="F254" s="16" t="n">
        <v>7500</v>
      </c>
      <c r="G254" s="16" t="n">
        <v>6400</v>
      </c>
      <c r="H254" s="16" t="n">
        <v>5500</v>
      </c>
      <c r="I254" s="16" t="n">
        <v>5000</v>
      </c>
      <c r="J254" s="16" t="n">
        <v>2300</v>
      </c>
      <c r="K254" s="16" t="n">
        <v>4000</v>
      </c>
      <c r="L254" s="16" t="n">
        <v>5300</v>
      </c>
      <c r="M254" s="16" t="n">
        <v>8000</v>
      </c>
      <c r="N254" s="16" t="n">
        <v>8000</v>
      </c>
      <c r="O254" s="16" t="n">
        <v>12000</v>
      </c>
      <c r="P254" s="16" t="n">
        <f aca="false">D254+E254+F254+G254+H254+I254+J254+K254+L254+M254+N254+O254</f>
        <v>83000</v>
      </c>
      <c r="Q254" s="16" t="s">
        <v>21</v>
      </c>
    </row>
    <row r="255" s="17" customFormat="true" ht="33.75" hidden="false" customHeight="true" outlineLevel="0" collapsed="false">
      <c r="A255" s="14" t="n">
        <v>250</v>
      </c>
      <c r="B255" s="14" t="n">
        <v>55100001921815</v>
      </c>
      <c r="C255" s="15" t="s">
        <v>276</v>
      </c>
      <c r="D255" s="16" t="n">
        <v>14400</v>
      </c>
      <c r="E255" s="16" t="n">
        <v>7600</v>
      </c>
      <c r="F255" s="16" t="n">
        <v>7600</v>
      </c>
      <c r="G255" s="16" t="n">
        <v>6000</v>
      </c>
      <c r="H255" s="16" t="n">
        <v>4700</v>
      </c>
      <c r="I255" s="16" t="n">
        <v>3200</v>
      </c>
      <c r="J255" s="16" t="n">
        <v>3000</v>
      </c>
      <c r="K255" s="16" t="n">
        <v>6200</v>
      </c>
      <c r="L255" s="16" t="n">
        <v>6600</v>
      </c>
      <c r="M255" s="16" t="n">
        <v>10000</v>
      </c>
      <c r="N255" s="16" t="n">
        <v>11000</v>
      </c>
      <c r="O255" s="16" t="n">
        <v>12300</v>
      </c>
      <c r="P255" s="16" t="n">
        <f aca="false">D255+E255+F255+G255+H255+I255+J255+K255+L255+M255+N255+O255</f>
        <v>92600</v>
      </c>
      <c r="Q255" s="16" t="s">
        <v>21</v>
      </c>
    </row>
    <row r="256" s="17" customFormat="true" ht="40.5" hidden="false" customHeight="true" outlineLevel="0" collapsed="false">
      <c r="A256" s="14" t="n">
        <v>251</v>
      </c>
      <c r="B256" s="14" t="n">
        <v>55100001010770</v>
      </c>
      <c r="C256" s="15" t="s">
        <v>277</v>
      </c>
      <c r="D256" s="16" t="n">
        <v>3400</v>
      </c>
      <c r="E256" s="16" t="n">
        <v>3400</v>
      </c>
      <c r="F256" s="16" t="n">
        <v>3000</v>
      </c>
      <c r="G256" s="16" t="n">
        <v>2700</v>
      </c>
      <c r="H256" s="16" t="n">
        <v>2800</v>
      </c>
      <c r="I256" s="16" t="n">
        <v>2500</v>
      </c>
      <c r="J256" s="16" t="n">
        <v>1000</v>
      </c>
      <c r="K256" s="16" t="n">
        <v>900</v>
      </c>
      <c r="L256" s="16" t="n">
        <v>2900</v>
      </c>
      <c r="M256" s="16" t="n">
        <v>3900</v>
      </c>
      <c r="N256" s="16" t="n">
        <v>3000</v>
      </c>
      <c r="O256" s="16" t="n">
        <v>3500</v>
      </c>
      <c r="P256" s="16" t="n">
        <f aca="false">D256+E256+F256+G256+H256+I256+J256+K256+L256+M256+N256+O256</f>
        <v>33000</v>
      </c>
      <c r="Q256" s="16" t="s">
        <v>30</v>
      </c>
    </row>
    <row r="257" s="17" customFormat="true" ht="35.25" hidden="false" customHeight="true" outlineLevel="0" collapsed="false">
      <c r="A257" s="14" t="n">
        <v>252</v>
      </c>
      <c r="B257" s="14" t="n">
        <v>55100001922389</v>
      </c>
      <c r="C257" s="15" t="s">
        <v>278</v>
      </c>
      <c r="D257" s="16" t="n">
        <v>5500</v>
      </c>
      <c r="E257" s="16" t="n">
        <v>5500</v>
      </c>
      <c r="F257" s="16" t="n">
        <v>5000</v>
      </c>
      <c r="G257" s="16" t="n">
        <v>5000</v>
      </c>
      <c r="H257" s="16" t="n">
        <v>5000</v>
      </c>
      <c r="I257" s="16" t="n">
        <v>4500</v>
      </c>
      <c r="J257" s="16" t="n">
        <v>2000</v>
      </c>
      <c r="K257" s="16" t="n">
        <v>2000</v>
      </c>
      <c r="L257" s="16" t="n">
        <v>5500</v>
      </c>
      <c r="M257" s="16" t="n">
        <v>7500</v>
      </c>
      <c r="N257" s="16" t="n">
        <v>6500</v>
      </c>
      <c r="O257" s="16" t="n">
        <v>6500</v>
      </c>
      <c r="P257" s="16" t="n">
        <f aca="false">D257+E257+F257+G257+H257+I257+J257+K257+L257+M257+N257+O257</f>
        <v>60500</v>
      </c>
      <c r="Q257" s="16" t="s">
        <v>21</v>
      </c>
    </row>
    <row r="258" s="17" customFormat="true" ht="45.75" hidden="false" customHeight="true" outlineLevel="0" collapsed="false">
      <c r="A258" s="14" t="n">
        <v>253</v>
      </c>
      <c r="B258" s="14" t="n">
        <v>55100001921532</v>
      </c>
      <c r="C258" s="15" t="s">
        <v>279</v>
      </c>
      <c r="D258" s="16" t="n">
        <v>7500</v>
      </c>
      <c r="E258" s="16" t="n">
        <v>7500</v>
      </c>
      <c r="F258" s="16" t="n">
        <v>6500</v>
      </c>
      <c r="G258" s="16" t="n">
        <v>6500</v>
      </c>
      <c r="H258" s="16" t="n">
        <v>6000</v>
      </c>
      <c r="I258" s="16" t="n">
        <v>4500</v>
      </c>
      <c r="J258" s="16" t="n">
        <v>2500</v>
      </c>
      <c r="K258" s="16" t="n">
        <v>2000</v>
      </c>
      <c r="L258" s="16" t="n">
        <v>2000</v>
      </c>
      <c r="M258" s="16" t="n">
        <v>8500</v>
      </c>
      <c r="N258" s="16" t="n">
        <v>8500</v>
      </c>
      <c r="O258" s="16" t="n">
        <v>8500</v>
      </c>
      <c r="P258" s="16" t="n">
        <f aca="false">D258+E258+F258+G258+H258+I258+J258+K258+L258+M258+N258+O258</f>
        <v>70500</v>
      </c>
      <c r="Q258" s="16" t="s">
        <v>21</v>
      </c>
    </row>
    <row r="259" s="17" customFormat="true" ht="56.25" hidden="false" customHeight="true" outlineLevel="0" collapsed="false">
      <c r="A259" s="14" t="n">
        <v>254</v>
      </c>
      <c r="B259" s="14" t="n">
        <v>55100001921531</v>
      </c>
      <c r="C259" s="15" t="s">
        <v>280</v>
      </c>
      <c r="D259" s="16" t="n">
        <v>14000</v>
      </c>
      <c r="E259" s="16" t="n">
        <v>14000</v>
      </c>
      <c r="F259" s="16" t="n">
        <v>12000</v>
      </c>
      <c r="G259" s="16" t="n">
        <v>10600</v>
      </c>
      <c r="H259" s="16" t="n">
        <v>18000</v>
      </c>
      <c r="I259" s="16" t="n">
        <v>7000</v>
      </c>
      <c r="J259" s="16" t="n">
        <v>4000</v>
      </c>
      <c r="K259" s="16" t="n">
        <v>3000</v>
      </c>
      <c r="L259" s="16" t="n">
        <v>9300</v>
      </c>
      <c r="M259" s="16" t="n">
        <v>9000</v>
      </c>
      <c r="N259" s="16" t="n">
        <v>10000</v>
      </c>
      <c r="O259" s="16" t="n">
        <v>14500</v>
      </c>
      <c r="P259" s="16" t="n">
        <f aca="false">D259+E259+F259+G259+H259+I259+J259+K259+L259+M259+N259+O259</f>
        <v>125400</v>
      </c>
      <c r="Q259" s="16" t="s">
        <v>21</v>
      </c>
    </row>
    <row r="260" s="17" customFormat="true" ht="34.5" hidden="false" customHeight="true" outlineLevel="0" collapsed="false">
      <c r="A260" s="14" t="n">
        <v>255</v>
      </c>
      <c r="B260" s="14" t="n">
        <v>55100001921287</v>
      </c>
      <c r="C260" s="15" t="s">
        <v>281</v>
      </c>
      <c r="D260" s="16" t="n">
        <v>25700</v>
      </c>
      <c r="E260" s="16" t="n">
        <v>22600</v>
      </c>
      <c r="F260" s="16" t="n">
        <v>15000</v>
      </c>
      <c r="G260" s="16" t="n">
        <v>12000</v>
      </c>
      <c r="H260" s="16" t="n">
        <v>12000</v>
      </c>
      <c r="I260" s="16" t="n">
        <v>7000</v>
      </c>
      <c r="J260" s="16" t="n">
        <v>4500</v>
      </c>
      <c r="K260" s="16" t="n">
        <v>4500</v>
      </c>
      <c r="L260" s="16" t="n">
        <v>13000</v>
      </c>
      <c r="M260" s="16" t="n">
        <v>15400</v>
      </c>
      <c r="N260" s="16" t="n">
        <v>15400</v>
      </c>
      <c r="O260" s="16" t="n">
        <v>20000</v>
      </c>
      <c r="P260" s="16" t="n">
        <f aca="false">D260+E260+F260+G260+H260+I260+J260+K260+L260+M260+N260+O260</f>
        <v>167100</v>
      </c>
      <c r="Q260" s="16" t="s">
        <v>21</v>
      </c>
    </row>
    <row r="261" s="17" customFormat="true" ht="40.5" hidden="false" customHeight="true" outlineLevel="0" collapsed="false">
      <c r="A261" s="14" t="n">
        <v>256</v>
      </c>
      <c r="B261" s="14" t="n">
        <v>55100001922743</v>
      </c>
      <c r="C261" s="15" t="s">
        <v>282</v>
      </c>
      <c r="D261" s="19" t="n">
        <v>20000</v>
      </c>
      <c r="E261" s="19" t="n">
        <v>20000</v>
      </c>
      <c r="F261" s="19" t="n">
        <v>15000</v>
      </c>
      <c r="G261" s="19" t="n">
        <v>15000</v>
      </c>
      <c r="H261" s="19" t="n">
        <v>11500</v>
      </c>
      <c r="I261" s="19" t="n">
        <v>11500</v>
      </c>
      <c r="J261" s="19" t="n">
        <v>9000</v>
      </c>
      <c r="K261" s="19" t="n">
        <v>4000</v>
      </c>
      <c r="L261" s="19" t="n">
        <v>12000</v>
      </c>
      <c r="M261" s="23" t="n">
        <v>16000</v>
      </c>
      <c r="N261" s="23" t="n">
        <v>16000</v>
      </c>
      <c r="O261" s="23" t="n">
        <v>16000</v>
      </c>
      <c r="P261" s="19" t="n">
        <f aca="false">D261+E261+F261+G261+H261+I261+J261+K261+L261+M261+N261+O261</f>
        <v>166000</v>
      </c>
      <c r="Q261" s="19" t="s">
        <v>21</v>
      </c>
    </row>
    <row r="262" s="4" customFormat="true" ht="32.25" hidden="false" customHeight="true" outlineLevel="0" collapsed="false">
      <c r="A262" s="14" t="n">
        <v>257</v>
      </c>
      <c r="B262" s="14" t="n">
        <v>55100001929745</v>
      </c>
      <c r="C262" s="15" t="s">
        <v>283</v>
      </c>
      <c r="D262" s="16" t="n">
        <v>11000</v>
      </c>
      <c r="E262" s="16" t="n">
        <v>11000</v>
      </c>
      <c r="F262" s="16" t="n">
        <v>8000</v>
      </c>
      <c r="G262" s="16" t="n">
        <v>8000</v>
      </c>
      <c r="H262" s="16" t="n">
        <v>7500</v>
      </c>
      <c r="I262" s="16" t="n">
        <v>6000</v>
      </c>
      <c r="J262" s="16" t="n">
        <v>6000</v>
      </c>
      <c r="K262" s="16" t="n">
        <v>3000</v>
      </c>
      <c r="L262" s="16" t="n">
        <v>3000</v>
      </c>
      <c r="M262" s="16" t="n">
        <v>10000</v>
      </c>
      <c r="N262" s="16" t="n">
        <v>13300</v>
      </c>
      <c r="O262" s="16" t="n">
        <v>13200</v>
      </c>
      <c r="P262" s="16" t="n">
        <f aca="false">D262+E262+F262+G262+H262+I262+J262+K262+L262+M262+N262+O262</f>
        <v>100000</v>
      </c>
      <c r="Q262" s="16" t="s">
        <v>21</v>
      </c>
    </row>
    <row r="263" s="17" customFormat="true" ht="36" hidden="false" customHeight="true" outlineLevel="0" collapsed="false">
      <c r="A263" s="14" t="n">
        <v>258</v>
      </c>
      <c r="B263" s="14" t="n">
        <v>55100001923943</v>
      </c>
      <c r="C263" s="15" t="s">
        <v>284</v>
      </c>
      <c r="D263" s="16" t="n">
        <v>20000</v>
      </c>
      <c r="E263" s="16" t="n">
        <v>17500</v>
      </c>
      <c r="F263" s="16" t="n">
        <v>14400</v>
      </c>
      <c r="G263" s="16" t="n">
        <v>14000</v>
      </c>
      <c r="H263" s="16" t="n">
        <v>10200</v>
      </c>
      <c r="I263" s="16" t="n">
        <v>8000</v>
      </c>
      <c r="J263" s="16" t="n">
        <v>4400</v>
      </c>
      <c r="K263" s="16" t="n">
        <v>4500</v>
      </c>
      <c r="L263" s="16" t="n">
        <v>9000</v>
      </c>
      <c r="M263" s="16" t="n">
        <v>11000</v>
      </c>
      <c r="N263" s="16" t="n">
        <v>16000</v>
      </c>
      <c r="O263" s="16" t="n">
        <v>16500</v>
      </c>
      <c r="P263" s="16" t="n">
        <f aca="false">D263+E263+F263+G263+H263+I263+J263+K263+L263+M263+N263+O263</f>
        <v>145500</v>
      </c>
      <c r="Q263" s="16" t="s">
        <v>21</v>
      </c>
    </row>
    <row r="264" s="17" customFormat="true" ht="24.75" hidden="false" customHeight="true" outlineLevel="0" collapsed="false">
      <c r="A264" s="14" t="n">
        <v>259</v>
      </c>
      <c r="B264" s="14" t="n">
        <v>55100001922155</v>
      </c>
      <c r="C264" s="15" t="s">
        <v>285</v>
      </c>
      <c r="D264" s="16" t="n">
        <v>7300</v>
      </c>
      <c r="E264" s="16" t="n">
        <v>6300</v>
      </c>
      <c r="F264" s="16" t="n">
        <v>5000</v>
      </c>
      <c r="G264" s="16" t="n">
        <v>5500</v>
      </c>
      <c r="H264" s="16" t="n">
        <v>4000</v>
      </c>
      <c r="I264" s="16" t="n">
        <v>3000</v>
      </c>
      <c r="J264" s="16" t="n">
        <v>1000</v>
      </c>
      <c r="K264" s="16" t="n">
        <v>1600</v>
      </c>
      <c r="L264" s="16" t="n">
        <v>6000</v>
      </c>
      <c r="M264" s="16" t="n">
        <v>6000</v>
      </c>
      <c r="N264" s="16" t="n">
        <v>6000</v>
      </c>
      <c r="O264" s="16" t="n">
        <v>6300</v>
      </c>
      <c r="P264" s="16" t="n">
        <f aca="false">D264+E264+F264+G264+H264+I264+J264+K264+L264+M264+N264+O264</f>
        <v>58000</v>
      </c>
      <c r="Q264" s="16" t="s">
        <v>21</v>
      </c>
    </row>
    <row r="265" s="17" customFormat="true" ht="39.75" hidden="false" customHeight="true" outlineLevel="0" collapsed="false">
      <c r="A265" s="14" t="n">
        <v>260</v>
      </c>
      <c r="B265" s="14" t="n">
        <v>55100001922147</v>
      </c>
      <c r="C265" s="15" t="s">
        <v>286</v>
      </c>
      <c r="D265" s="16" t="n">
        <v>6400</v>
      </c>
      <c r="E265" s="16" t="n">
        <v>6400</v>
      </c>
      <c r="F265" s="16" t="n">
        <v>4800</v>
      </c>
      <c r="G265" s="16" t="n">
        <v>4900</v>
      </c>
      <c r="H265" s="16" t="n">
        <v>4900</v>
      </c>
      <c r="I265" s="16" t="n">
        <v>4400</v>
      </c>
      <c r="J265" s="16" t="n">
        <v>2000</v>
      </c>
      <c r="K265" s="16" t="n">
        <v>2000</v>
      </c>
      <c r="L265" s="16" t="n">
        <v>5100</v>
      </c>
      <c r="M265" s="16" t="n">
        <v>6400</v>
      </c>
      <c r="N265" s="16" t="n">
        <v>6400</v>
      </c>
      <c r="O265" s="16" t="n">
        <v>6400</v>
      </c>
      <c r="P265" s="16" t="n">
        <f aca="false">D265+E265+F265+G265+H265+I265+J265+K265+L265+M265+N265+O265</f>
        <v>60100</v>
      </c>
      <c r="Q265" s="16" t="s">
        <v>21</v>
      </c>
    </row>
    <row r="266" s="17" customFormat="true" ht="36" hidden="false" customHeight="true" outlineLevel="0" collapsed="false">
      <c r="A266" s="14" t="n">
        <v>261</v>
      </c>
      <c r="B266" s="14" t="n">
        <v>55100001921062</v>
      </c>
      <c r="C266" s="15" t="s">
        <v>287</v>
      </c>
      <c r="D266" s="16" t="n">
        <v>5000</v>
      </c>
      <c r="E266" s="16" t="n">
        <v>5500</v>
      </c>
      <c r="F266" s="16" t="n">
        <v>5000</v>
      </c>
      <c r="G266" s="16" t="n">
        <v>5000</v>
      </c>
      <c r="H266" s="16" t="n">
        <v>4500</v>
      </c>
      <c r="I266" s="16" t="n">
        <v>2500</v>
      </c>
      <c r="J266" s="16" t="n">
        <v>1500</v>
      </c>
      <c r="K266" s="16" t="n">
        <v>1500</v>
      </c>
      <c r="L266" s="16" t="n">
        <v>5000</v>
      </c>
      <c r="M266" s="16" t="n">
        <v>6000</v>
      </c>
      <c r="N266" s="16" t="n">
        <v>6000</v>
      </c>
      <c r="O266" s="16" t="n">
        <v>5000</v>
      </c>
      <c r="P266" s="16" t="n">
        <f aca="false">D266+E266+F266+G266+H266+I266+J266+K266+L266+M266+N266+O266</f>
        <v>52500</v>
      </c>
      <c r="Q266" s="16" t="s">
        <v>21</v>
      </c>
      <c r="R266" s="17" t="n">
        <v>1</v>
      </c>
    </row>
    <row r="267" s="17" customFormat="true" ht="32.25" hidden="false" customHeight="true" outlineLevel="0" collapsed="false">
      <c r="A267" s="14" t="n">
        <v>262</v>
      </c>
      <c r="B267" s="14" t="n">
        <v>55100001922470</v>
      </c>
      <c r="C267" s="15" t="s">
        <v>288</v>
      </c>
      <c r="D267" s="16" t="n">
        <v>12000</v>
      </c>
      <c r="E267" s="16" t="n">
        <v>13000</v>
      </c>
      <c r="F267" s="16" t="n">
        <v>11900</v>
      </c>
      <c r="G267" s="16" t="n">
        <v>12000</v>
      </c>
      <c r="H267" s="16" t="n">
        <v>11000</v>
      </c>
      <c r="I267" s="16" t="n">
        <v>7000</v>
      </c>
      <c r="J267" s="16" t="n">
        <v>4500</v>
      </c>
      <c r="K267" s="16" t="n">
        <v>2000</v>
      </c>
      <c r="L267" s="16" t="n">
        <v>2000</v>
      </c>
      <c r="M267" s="16" t="n">
        <v>10400</v>
      </c>
      <c r="N267" s="16" t="n">
        <v>12000</v>
      </c>
      <c r="O267" s="16" t="n">
        <v>12000</v>
      </c>
      <c r="P267" s="16" t="n">
        <f aca="false">D267+E267+F267+G267+H267+I267+J267+K267+L267+M267+N267+O267</f>
        <v>109800</v>
      </c>
      <c r="Q267" s="16" t="s">
        <v>21</v>
      </c>
    </row>
    <row r="268" s="17" customFormat="true" ht="39" hidden="false" customHeight="true" outlineLevel="0" collapsed="false">
      <c r="A268" s="14" t="n">
        <v>263</v>
      </c>
      <c r="B268" s="14" t="n">
        <v>55100001921300</v>
      </c>
      <c r="C268" s="15" t="s">
        <v>289</v>
      </c>
      <c r="D268" s="16" t="n">
        <v>11000</v>
      </c>
      <c r="E268" s="16" t="n">
        <v>11000</v>
      </c>
      <c r="F268" s="16" t="n">
        <v>10000</v>
      </c>
      <c r="G268" s="16" t="n">
        <v>6000</v>
      </c>
      <c r="H268" s="16" t="n">
        <v>6000</v>
      </c>
      <c r="I268" s="16" t="n">
        <v>4500</v>
      </c>
      <c r="J268" s="16" t="n">
        <v>2000</v>
      </c>
      <c r="K268" s="16" t="n">
        <v>2500</v>
      </c>
      <c r="L268" s="16" t="n">
        <v>6500</v>
      </c>
      <c r="M268" s="16" t="n">
        <v>9000</v>
      </c>
      <c r="N268" s="16" t="n">
        <v>8000</v>
      </c>
      <c r="O268" s="16" t="n">
        <v>7500</v>
      </c>
      <c r="P268" s="16" t="n">
        <f aca="false">D268+E268+F268+G268+H268+I268+J268+K268+L268+M268+N268+O268</f>
        <v>84000</v>
      </c>
      <c r="Q268" s="16" t="s">
        <v>21</v>
      </c>
      <c r="R268" s="17" t="n">
        <v>1</v>
      </c>
    </row>
    <row r="269" s="17" customFormat="true" ht="36" hidden="false" customHeight="true" outlineLevel="0" collapsed="false">
      <c r="A269" s="14" t="n">
        <v>264</v>
      </c>
      <c r="B269" s="14" t="n">
        <v>55100001923681</v>
      </c>
      <c r="C269" s="15" t="s">
        <v>290</v>
      </c>
      <c r="D269" s="16" t="n">
        <v>24500</v>
      </c>
      <c r="E269" s="16" t="n">
        <v>22500</v>
      </c>
      <c r="F269" s="16" t="n">
        <v>18500</v>
      </c>
      <c r="G269" s="16" t="n">
        <v>13500</v>
      </c>
      <c r="H269" s="16" t="n">
        <v>10000</v>
      </c>
      <c r="I269" s="16" t="n">
        <v>7000</v>
      </c>
      <c r="J269" s="16" t="n">
        <v>4000</v>
      </c>
      <c r="K269" s="16" t="n">
        <v>3500</v>
      </c>
      <c r="L269" s="16" t="n">
        <v>11500</v>
      </c>
      <c r="M269" s="16" t="n">
        <v>13500</v>
      </c>
      <c r="N269" s="16" t="n">
        <v>16500</v>
      </c>
      <c r="O269" s="16" t="n">
        <v>20000</v>
      </c>
      <c r="P269" s="16" t="n">
        <f aca="false">D269+E269+F269+G269+H269+I269+J269+K269+L269+M269+N269+O269</f>
        <v>165000</v>
      </c>
      <c r="Q269" s="16" t="s">
        <v>21</v>
      </c>
    </row>
    <row r="270" s="17" customFormat="true" ht="36.75" hidden="false" customHeight="true" outlineLevel="0" collapsed="false">
      <c r="A270" s="14" t="n">
        <v>265</v>
      </c>
      <c r="B270" s="14" t="n">
        <v>55100001921166</v>
      </c>
      <c r="C270" s="15" t="s">
        <v>291</v>
      </c>
      <c r="D270" s="16" t="n">
        <v>15000</v>
      </c>
      <c r="E270" s="16" t="n">
        <v>14000</v>
      </c>
      <c r="F270" s="16" t="n">
        <v>12000</v>
      </c>
      <c r="G270" s="16" t="n">
        <v>12000</v>
      </c>
      <c r="H270" s="16" t="n">
        <v>10000</v>
      </c>
      <c r="I270" s="16" t="n">
        <v>8000</v>
      </c>
      <c r="J270" s="16" t="n">
        <v>3800</v>
      </c>
      <c r="K270" s="16" t="n">
        <v>3550</v>
      </c>
      <c r="L270" s="16" t="n">
        <v>3550</v>
      </c>
      <c r="M270" s="16" t="n">
        <v>12200</v>
      </c>
      <c r="N270" s="16" t="n">
        <v>15000</v>
      </c>
      <c r="O270" s="16" t="n">
        <v>15000</v>
      </c>
      <c r="P270" s="16" t="n">
        <f aca="false">D270+E270+F270+G270+H270+I270+J270+K270+L270+M270+N270+O270</f>
        <v>124100</v>
      </c>
      <c r="Q270" s="16" t="s">
        <v>21</v>
      </c>
    </row>
    <row r="271" s="17" customFormat="true" ht="37.5" hidden="false" customHeight="true" outlineLevel="0" collapsed="false">
      <c r="A271" s="14" t="n">
        <v>266</v>
      </c>
      <c r="B271" s="14" t="n">
        <v>55100001920588</v>
      </c>
      <c r="C271" s="15" t="s">
        <v>292</v>
      </c>
      <c r="D271" s="16" t="n">
        <v>7000</v>
      </c>
      <c r="E271" s="16" t="n">
        <v>7000</v>
      </c>
      <c r="F271" s="16" t="n">
        <v>7000</v>
      </c>
      <c r="G271" s="16" t="n">
        <v>7000</v>
      </c>
      <c r="H271" s="16" t="n">
        <v>6000</v>
      </c>
      <c r="I271" s="16" t="n">
        <v>3500</v>
      </c>
      <c r="J271" s="16" t="n">
        <v>2200</v>
      </c>
      <c r="K271" s="16" t="n">
        <v>2200</v>
      </c>
      <c r="L271" s="16" t="n">
        <v>3500</v>
      </c>
      <c r="M271" s="16" t="n">
        <v>9000</v>
      </c>
      <c r="N271" s="16" t="n">
        <v>9000</v>
      </c>
      <c r="O271" s="16" t="n">
        <v>12000</v>
      </c>
      <c r="P271" s="16" t="n">
        <f aca="false">D271+E271+F271+G271+H271+I271+J271+K271+L271+M271+N271+O271</f>
        <v>75400</v>
      </c>
      <c r="Q271" s="16" t="s">
        <v>21</v>
      </c>
    </row>
    <row r="272" s="17" customFormat="true" ht="39" hidden="false" customHeight="true" outlineLevel="0" collapsed="false">
      <c r="A272" s="14" t="n">
        <v>267</v>
      </c>
      <c r="B272" s="14" t="n">
        <v>55100001920277</v>
      </c>
      <c r="C272" s="15" t="s">
        <v>293</v>
      </c>
      <c r="D272" s="16" t="n">
        <v>8000</v>
      </c>
      <c r="E272" s="16" t="n">
        <v>6000</v>
      </c>
      <c r="F272" s="16" t="n">
        <v>6000</v>
      </c>
      <c r="G272" s="16" t="n">
        <v>6000</v>
      </c>
      <c r="H272" s="16" t="n">
        <v>5200</v>
      </c>
      <c r="I272" s="16" t="n">
        <v>2400</v>
      </c>
      <c r="J272" s="16" t="n">
        <v>2500</v>
      </c>
      <c r="K272" s="16" t="n">
        <v>2000</v>
      </c>
      <c r="L272" s="16" t="n">
        <v>5400</v>
      </c>
      <c r="M272" s="16" t="n">
        <v>6500</v>
      </c>
      <c r="N272" s="16" t="n">
        <v>8000</v>
      </c>
      <c r="O272" s="16" t="n">
        <v>8000</v>
      </c>
      <c r="P272" s="16" t="n">
        <f aca="false">D272+E272+F272+G272+H272+I272+J272+K272+L272+M272+N272+O272</f>
        <v>66000</v>
      </c>
      <c r="Q272" s="16" t="s">
        <v>21</v>
      </c>
    </row>
    <row r="273" s="17" customFormat="true" ht="36" hidden="false" customHeight="true" outlineLevel="0" collapsed="false">
      <c r="A273" s="14" t="n">
        <v>268</v>
      </c>
      <c r="B273" s="14" t="n">
        <v>55100001922509</v>
      </c>
      <c r="C273" s="15" t="s">
        <v>294</v>
      </c>
      <c r="D273" s="16" t="n">
        <v>6000</v>
      </c>
      <c r="E273" s="16" t="n">
        <v>5000</v>
      </c>
      <c r="F273" s="16" t="n">
        <v>5000</v>
      </c>
      <c r="G273" s="16" t="n">
        <v>4500</v>
      </c>
      <c r="H273" s="16" t="n">
        <v>4500</v>
      </c>
      <c r="I273" s="16" t="n">
        <v>4000</v>
      </c>
      <c r="J273" s="16" t="n">
        <v>1500</v>
      </c>
      <c r="K273" s="16" t="n">
        <v>2000</v>
      </c>
      <c r="L273" s="16" t="n">
        <v>4700</v>
      </c>
      <c r="M273" s="16" t="n">
        <v>5500</v>
      </c>
      <c r="N273" s="16" t="n">
        <v>6000</v>
      </c>
      <c r="O273" s="16" t="n">
        <v>6000</v>
      </c>
      <c r="P273" s="16" t="n">
        <f aca="false">D273+E273+F273+G273+H273+I273+J273+K273+L273+M273+N273+O273</f>
        <v>54700</v>
      </c>
      <c r="Q273" s="16" t="s">
        <v>21</v>
      </c>
    </row>
    <row r="274" s="17" customFormat="true" ht="34.5" hidden="false" customHeight="true" outlineLevel="0" collapsed="false">
      <c r="A274" s="14" t="n">
        <v>269</v>
      </c>
      <c r="B274" s="14" t="n">
        <v>55100001920332</v>
      </c>
      <c r="C274" s="15" t="s">
        <v>295</v>
      </c>
      <c r="D274" s="16" t="n">
        <v>12000</v>
      </c>
      <c r="E274" s="16" t="n">
        <v>12000</v>
      </c>
      <c r="F274" s="16" t="n">
        <v>8500</v>
      </c>
      <c r="G274" s="16" t="n">
        <v>6000</v>
      </c>
      <c r="H274" s="16" t="n">
        <v>6000</v>
      </c>
      <c r="I274" s="16" t="n">
        <v>5000</v>
      </c>
      <c r="J274" s="16" t="n">
        <v>1800</v>
      </c>
      <c r="K274" s="16" t="n">
        <v>1500</v>
      </c>
      <c r="L274" s="16" t="n">
        <v>5300</v>
      </c>
      <c r="M274" s="16" t="n">
        <v>8100</v>
      </c>
      <c r="N274" s="16" t="n">
        <v>8100</v>
      </c>
      <c r="O274" s="16" t="n">
        <v>8100</v>
      </c>
      <c r="P274" s="16" t="n">
        <f aca="false">D274+E274+F274+G274+H274+I274+J274+K274+L274+M274+N274+O274</f>
        <v>82400</v>
      </c>
      <c r="Q274" s="16" t="s">
        <v>21</v>
      </c>
    </row>
    <row r="275" s="17" customFormat="true" ht="45" hidden="false" customHeight="true" outlineLevel="0" collapsed="false">
      <c r="A275" s="14" t="n">
        <v>270</v>
      </c>
      <c r="B275" s="14" t="n">
        <v>55100001920520</v>
      </c>
      <c r="C275" s="15" t="s">
        <v>296</v>
      </c>
      <c r="D275" s="16" t="n">
        <v>7500</v>
      </c>
      <c r="E275" s="16" t="n">
        <v>5600</v>
      </c>
      <c r="F275" s="16" t="n">
        <v>5000</v>
      </c>
      <c r="G275" s="16" t="n">
        <v>5200</v>
      </c>
      <c r="H275" s="16" t="n">
        <v>4200</v>
      </c>
      <c r="I275" s="16" t="n">
        <v>2000</v>
      </c>
      <c r="J275" s="16" t="n">
        <v>1000</v>
      </c>
      <c r="K275" s="16" t="n">
        <v>1500</v>
      </c>
      <c r="L275" s="16" t="n">
        <v>4000</v>
      </c>
      <c r="M275" s="16" t="n">
        <v>6200</v>
      </c>
      <c r="N275" s="16" t="n">
        <v>6200</v>
      </c>
      <c r="O275" s="16" t="n">
        <v>6000</v>
      </c>
      <c r="P275" s="16" t="n">
        <f aca="false">D275+E275+F275+G275+H275+I275+J275+K275+L275+M275+N275+O275</f>
        <v>54400</v>
      </c>
      <c r="Q275" s="16" t="s">
        <v>21</v>
      </c>
    </row>
    <row r="276" s="17" customFormat="true" ht="51" hidden="false" customHeight="true" outlineLevel="0" collapsed="false">
      <c r="A276" s="14" t="n">
        <v>271</v>
      </c>
      <c r="B276" s="14" t="n">
        <v>55100001010326</v>
      </c>
      <c r="C276" s="15" t="s">
        <v>297</v>
      </c>
      <c r="D276" s="16" t="n">
        <v>7000</v>
      </c>
      <c r="E276" s="16" t="n">
        <v>8000</v>
      </c>
      <c r="F276" s="16" t="n">
        <v>6500</v>
      </c>
      <c r="G276" s="16" t="n">
        <v>6500</v>
      </c>
      <c r="H276" s="16" t="n">
        <v>6500</v>
      </c>
      <c r="I276" s="16" t="n">
        <v>5000</v>
      </c>
      <c r="J276" s="16" t="n">
        <v>1500</v>
      </c>
      <c r="K276" s="16" t="n">
        <v>1500</v>
      </c>
      <c r="L276" s="16" t="n">
        <v>6500</v>
      </c>
      <c r="M276" s="16" t="n">
        <v>8800</v>
      </c>
      <c r="N276" s="16" t="n">
        <v>8800</v>
      </c>
      <c r="O276" s="16" t="n">
        <v>9000</v>
      </c>
      <c r="P276" s="16" t="n">
        <f aca="false">D276+E276+F276+G276+H276+I276+J276+K276+L276+M276+N276+O276</f>
        <v>75600</v>
      </c>
      <c r="Q276" s="16" t="s">
        <v>21</v>
      </c>
    </row>
    <row r="277" s="17" customFormat="true" ht="43.5" hidden="false" customHeight="true" outlineLevel="0" collapsed="false">
      <c r="A277" s="14" t="n">
        <v>272</v>
      </c>
      <c r="B277" s="14" t="n">
        <v>55100001923396</v>
      </c>
      <c r="C277" s="15" t="s">
        <v>298</v>
      </c>
      <c r="D277" s="16" t="n">
        <v>21500</v>
      </c>
      <c r="E277" s="16" t="n">
        <v>16500</v>
      </c>
      <c r="F277" s="16" t="n">
        <v>15500</v>
      </c>
      <c r="G277" s="16" t="n">
        <v>15500</v>
      </c>
      <c r="H277" s="16" t="n">
        <v>13500</v>
      </c>
      <c r="I277" s="16" t="n">
        <v>11000</v>
      </c>
      <c r="J277" s="16" t="n">
        <v>11000</v>
      </c>
      <c r="K277" s="16" t="n">
        <v>6500</v>
      </c>
      <c r="L277" s="16" t="n">
        <v>14000</v>
      </c>
      <c r="M277" s="16" t="n">
        <v>20000</v>
      </c>
      <c r="N277" s="16" t="n">
        <v>20000</v>
      </c>
      <c r="O277" s="16" t="n">
        <v>20000</v>
      </c>
      <c r="P277" s="16" t="n">
        <f aca="false">D277+E277+F277+G277+H277+I277+J277+K277+L277+M277+N277+O277</f>
        <v>185000</v>
      </c>
      <c r="Q277" s="16" t="s">
        <v>21</v>
      </c>
    </row>
    <row r="278" s="17" customFormat="true" ht="41.25" hidden="false" customHeight="true" outlineLevel="0" collapsed="false">
      <c r="A278" s="14" t="n">
        <v>273</v>
      </c>
      <c r="B278" s="14" t="n">
        <v>55100001922356</v>
      </c>
      <c r="C278" s="15" t="s">
        <v>299</v>
      </c>
      <c r="D278" s="16" t="n">
        <v>15500</v>
      </c>
      <c r="E278" s="16" t="n">
        <v>14500</v>
      </c>
      <c r="F278" s="16" t="n">
        <v>14500</v>
      </c>
      <c r="G278" s="16" t="n">
        <v>10000</v>
      </c>
      <c r="H278" s="16" t="n">
        <v>10000</v>
      </c>
      <c r="I278" s="16" t="n">
        <v>5000</v>
      </c>
      <c r="J278" s="16" t="n">
        <v>3000</v>
      </c>
      <c r="K278" s="16" t="n">
        <v>3200</v>
      </c>
      <c r="L278" s="16" t="n">
        <v>10000</v>
      </c>
      <c r="M278" s="16" t="n">
        <v>15000</v>
      </c>
      <c r="N278" s="16" t="n">
        <v>14000</v>
      </c>
      <c r="O278" s="16" t="n">
        <v>16500</v>
      </c>
      <c r="P278" s="16" t="n">
        <f aca="false">D278+E278+F278+G278+H278+I278+J278+K278+L278+M278+N278+O278</f>
        <v>131200</v>
      </c>
      <c r="Q278" s="16" t="s">
        <v>21</v>
      </c>
      <c r="R278" s="28" t="s">
        <v>300</v>
      </c>
    </row>
    <row r="279" s="17" customFormat="true" ht="41.25" hidden="false" customHeight="true" outlineLevel="0" collapsed="false">
      <c r="A279" s="14" t="n">
        <v>274</v>
      </c>
      <c r="B279" s="14" t="n">
        <v>55100001921917</v>
      </c>
      <c r="C279" s="15" t="s">
        <v>301</v>
      </c>
      <c r="D279" s="16" t="n">
        <v>5000</v>
      </c>
      <c r="E279" s="16" t="n">
        <v>5000</v>
      </c>
      <c r="F279" s="16" t="n">
        <v>5200</v>
      </c>
      <c r="G279" s="16" t="n">
        <v>5000</v>
      </c>
      <c r="H279" s="16" t="n">
        <v>5000</v>
      </c>
      <c r="I279" s="16" t="n">
        <v>4500</v>
      </c>
      <c r="J279" s="16" t="n">
        <v>2600</v>
      </c>
      <c r="K279" s="16" t="n">
        <v>2600</v>
      </c>
      <c r="L279" s="16" t="n">
        <v>5000</v>
      </c>
      <c r="M279" s="16" t="n">
        <v>7000</v>
      </c>
      <c r="N279" s="16" t="n">
        <v>7000</v>
      </c>
      <c r="O279" s="16" t="n">
        <v>7000</v>
      </c>
      <c r="P279" s="16" t="n">
        <f aca="false">D279+E279+F279+G279+H279+I279+J279+K279+L279+M279+N279+O279</f>
        <v>60900</v>
      </c>
      <c r="Q279" s="16" t="s">
        <v>21</v>
      </c>
    </row>
    <row r="280" s="17" customFormat="true" ht="32.25" hidden="false" customHeight="true" outlineLevel="0" collapsed="false">
      <c r="A280" s="14" t="n">
        <v>275</v>
      </c>
      <c r="B280" s="14" t="n">
        <v>55100001923432</v>
      </c>
      <c r="C280" s="15" t="s">
        <v>302</v>
      </c>
      <c r="D280" s="16" t="n">
        <v>7000</v>
      </c>
      <c r="E280" s="16" t="n">
        <v>8000</v>
      </c>
      <c r="F280" s="16" t="n">
        <v>6000</v>
      </c>
      <c r="G280" s="16" t="n">
        <v>7000</v>
      </c>
      <c r="H280" s="16" t="n">
        <v>5500</v>
      </c>
      <c r="I280" s="16" t="n">
        <v>5000</v>
      </c>
      <c r="J280" s="16" t="n">
        <v>3500</v>
      </c>
      <c r="K280" s="16" t="n">
        <v>2000</v>
      </c>
      <c r="L280" s="16" t="n">
        <v>7000</v>
      </c>
      <c r="M280" s="16" t="n">
        <v>8000</v>
      </c>
      <c r="N280" s="16" t="n">
        <v>8000</v>
      </c>
      <c r="O280" s="16" t="n">
        <v>8000</v>
      </c>
      <c r="P280" s="16" t="n">
        <f aca="false">D280+E280+F280+G280+H280+I280+J280+K280+L280+M280+N280+O280</f>
        <v>75000</v>
      </c>
      <c r="Q280" s="16" t="s">
        <v>21</v>
      </c>
      <c r="R280" s="17" t="n">
        <v>1</v>
      </c>
    </row>
    <row r="281" s="17" customFormat="true" ht="53.25" hidden="false" customHeight="true" outlineLevel="0" collapsed="false">
      <c r="A281" s="14" t="n">
        <v>276</v>
      </c>
      <c r="B281" s="14" t="n">
        <v>55100001922904</v>
      </c>
      <c r="C281" s="15" t="s">
        <v>303</v>
      </c>
      <c r="D281" s="16" t="n">
        <v>11200</v>
      </c>
      <c r="E281" s="16" t="n">
        <v>9300</v>
      </c>
      <c r="F281" s="16" t="n">
        <v>6800</v>
      </c>
      <c r="G281" s="16" t="n">
        <v>6800</v>
      </c>
      <c r="H281" s="16" t="n">
        <v>5500</v>
      </c>
      <c r="I281" s="16" t="n">
        <v>4000</v>
      </c>
      <c r="J281" s="16" t="n">
        <v>2200</v>
      </c>
      <c r="K281" s="16" t="n">
        <v>2200</v>
      </c>
      <c r="L281" s="16" t="n">
        <v>5300</v>
      </c>
      <c r="M281" s="16" t="n">
        <v>6700</v>
      </c>
      <c r="N281" s="16" t="n">
        <v>8600</v>
      </c>
      <c r="O281" s="16" t="n">
        <v>9600</v>
      </c>
      <c r="P281" s="16" t="n">
        <f aca="false">D281+E281+F281+G281+H281+I281+J281+K281+L281+M281+N281+O281</f>
        <v>78200</v>
      </c>
      <c r="Q281" s="16" t="s">
        <v>21</v>
      </c>
    </row>
    <row r="282" s="17" customFormat="true" ht="32.25" hidden="false" customHeight="true" outlineLevel="0" collapsed="false">
      <c r="A282" s="14" t="n">
        <v>277</v>
      </c>
      <c r="B282" s="14" t="n">
        <v>55100001959567</v>
      </c>
      <c r="C282" s="15" t="s">
        <v>304</v>
      </c>
      <c r="D282" s="32" t="n">
        <v>55000</v>
      </c>
      <c r="E282" s="16" t="n">
        <v>53000</v>
      </c>
      <c r="F282" s="16" t="n">
        <v>50000</v>
      </c>
      <c r="G282" s="16" t="n">
        <v>47000</v>
      </c>
      <c r="H282" s="16" t="n">
        <v>40000</v>
      </c>
      <c r="I282" s="16" t="n">
        <v>25000</v>
      </c>
      <c r="J282" s="16" t="n">
        <v>15000</v>
      </c>
      <c r="K282" s="16" t="n">
        <v>15000</v>
      </c>
      <c r="L282" s="16" t="n">
        <v>35000</v>
      </c>
      <c r="M282" s="16" t="n">
        <v>40000</v>
      </c>
      <c r="N282" s="16" t="n">
        <v>60000</v>
      </c>
      <c r="O282" s="16" t="n">
        <v>65000</v>
      </c>
      <c r="P282" s="16" t="n">
        <f aca="false">D282+E282+F282+G282+H282+I282+J282+K282+L282+M282+N282+O282</f>
        <v>500000</v>
      </c>
      <c r="Q282" s="16" t="s">
        <v>30</v>
      </c>
    </row>
    <row r="283" s="17" customFormat="true" ht="56.25" hidden="false" customHeight="true" outlineLevel="0" collapsed="false">
      <c r="A283" s="14" t="n">
        <v>278</v>
      </c>
      <c r="B283" s="14" t="n">
        <v>55100001921327</v>
      </c>
      <c r="C283" s="15" t="s">
        <v>305</v>
      </c>
      <c r="D283" s="16" t="n">
        <v>12000</v>
      </c>
      <c r="E283" s="16" t="n">
        <v>12000</v>
      </c>
      <c r="F283" s="16" t="n">
        <v>8000</v>
      </c>
      <c r="G283" s="16" t="n">
        <v>9000</v>
      </c>
      <c r="H283" s="16" t="n">
        <v>7000</v>
      </c>
      <c r="I283" s="16" t="n">
        <v>5000</v>
      </c>
      <c r="J283" s="16" t="n">
        <v>3000</v>
      </c>
      <c r="K283" s="16" t="n">
        <v>2300</v>
      </c>
      <c r="L283" s="16" t="n">
        <v>6000</v>
      </c>
      <c r="M283" s="16" t="n">
        <v>8000</v>
      </c>
      <c r="N283" s="16" t="n">
        <v>10000</v>
      </c>
      <c r="O283" s="16" t="n">
        <v>10000</v>
      </c>
      <c r="P283" s="16" t="n">
        <f aca="false">D283+E283+F283+G283+H283+I283+J283+K283+L283+M283+N283+O283</f>
        <v>92300</v>
      </c>
      <c r="Q283" s="16" t="s">
        <v>21</v>
      </c>
      <c r="R283" s="17" t="n">
        <v>1</v>
      </c>
    </row>
    <row r="284" s="17" customFormat="true" ht="36" hidden="false" customHeight="true" outlineLevel="0" collapsed="false">
      <c r="A284" s="14" t="n">
        <v>279</v>
      </c>
      <c r="B284" s="14" t="n">
        <v>55100001923454</v>
      </c>
      <c r="C284" s="15" t="s">
        <v>306</v>
      </c>
      <c r="D284" s="16" t="n">
        <v>8200</v>
      </c>
      <c r="E284" s="16" t="n">
        <v>10000</v>
      </c>
      <c r="F284" s="16" t="n">
        <v>6800</v>
      </c>
      <c r="G284" s="16" t="n">
        <v>6800</v>
      </c>
      <c r="H284" s="16" t="n">
        <v>6000</v>
      </c>
      <c r="I284" s="16" t="n">
        <v>6000</v>
      </c>
      <c r="J284" s="16" t="n">
        <v>3000</v>
      </c>
      <c r="K284" s="16" t="n">
        <v>1500</v>
      </c>
      <c r="L284" s="16" t="n">
        <v>6500</v>
      </c>
      <c r="M284" s="16" t="n">
        <v>7300</v>
      </c>
      <c r="N284" s="16" t="n">
        <v>7400</v>
      </c>
      <c r="O284" s="16" t="n">
        <v>9500</v>
      </c>
      <c r="P284" s="16" t="n">
        <f aca="false">D284+E284+F284+G284+H284+I284+J284+K284+L284+M284+N284+O284</f>
        <v>79000</v>
      </c>
      <c r="Q284" s="16" t="s">
        <v>21</v>
      </c>
    </row>
    <row r="285" s="17" customFormat="true" ht="48.75" hidden="false" customHeight="true" outlineLevel="0" collapsed="false">
      <c r="A285" s="14" t="n">
        <v>280</v>
      </c>
      <c r="B285" s="14" t="n">
        <v>55100001922900</v>
      </c>
      <c r="C285" s="15" t="s">
        <v>307</v>
      </c>
      <c r="D285" s="16" t="n">
        <v>29000</v>
      </c>
      <c r="E285" s="16" t="n">
        <v>29000</v>
      </c>
      <c r="F285" s="16" t="n">
        <v>25000</v>
      </c>
      <c r="G285" s="16" t="n">
        <v>25000</v>
      </c>
      <c r="H285" s="16" t="n">
        <v>15000</v>
      </c>
      <c r="I285" s="16" t="n">
        <v>15000</v>
      </c>
      <c r="J285" s="16" t="n">
        <v>8000</v>
      </c>
      <c r="K285" s="16" t="n">
        <v>8000</v>
      </c>
      <c r="L285" s="16" t="n">
        <v>25000</v>
      </c>
      <c r="M285" s="16" t="n">
        <v>25000</v>
      </c>
      <c r="N285" s="16" t="n">
        <v>29000</v>
      </c>
      <c r="O285" s="16" t="n">
        <v>29000</v>
      </c>
      <c r="P285" s="16" t="n">
        <f aca="false">D285+E285+F285+G285+H285+I285+J285+K285+L285+M285+N285+O285</f>
        <v>262000</v>
      </c>
      <c r="Q285" s="16" t="s">
        <v>21</v>
      </c>
      <c r="R285" s="17" t="n">
        <v>1</v>
      </c>
    </row>
    <row r="286" s="17" customFormat="true" ht="44.25" hidden="false" customHeight="true" outlineLevel="0" collapsed="false">
      <c r="A286" s="14" t="n">
        <v>281</v>
      </c>
      <c r="B286" s="14" t="n">
        <v>55100001922434</v>
      </c>
      <c r="C286" s="15" t="s">
        <v>308</v>
      </c>
      <c r="D286" s="16" t="n">
        <v>5500</v>
      </c>
      <c r="E286" s="16" t="n">
        <v>5000</v>
      </c>
      <c r="F286" s="16" t="n">
        <v>5300</v>
      </c>
      <c r="G286" s="16" t="n">
        <v>4000</v>
      </c>
      <c r="H286" s="16" t="n">
        <v>4000</v>
      </c>
      <c r="I286" s="16" t="n">
        <v>2500</v>
      </c>
      <c r="J286" s="16" t="n">
        <v>1100</v>
      </c>
      <c r="K286" s="16" t="n">
        <v>2200</v>
      </c>
      <c r="L286" s="16" t="n">
        <v>5000</v>
      </c>
      <c r="M286" s="16" t="n">
        <v>4500</v>
      </c>
      <c r="N286" s="16" t="n">
        <v>5000</v>
      </c>
      <c r="O286" s="16" t="n">
        <v>5500</v>
      </c>
      <c r="P286" s="16" t="n">
        <f aca="false">D286+E286+F286+G286+H286+I286+J286+K286+L286+M286+N286+O286</f>
        <v>49600</v>
      </c>
      <c r="Q286" s="16" t="s">
        <v>21</v>
      </c>
    </row>
    <row r="287" s="17" customFormat="true" ht="43.5" hidden="false" customHeight="true" outlineLevel="0" collapsed="false">
      <c r="A287" s="14" t="n">
        <v>282</v>
      </c>
      <c r="B287" s="14" t="n">
        <v>55100001920623</v>
      </c>
      <c r="C287" s="15" t="s">
        <v>309</v>
      </c>
      <c r="D287" s="16" t="n">
        <v>8500</v>
      </c>
      <c r="E287" s="16" t="n">
        <v>7500</v>
      </c>
      <c r="F287" s="16" t="n">
        <v>6000</v>
      </c>
      <c r="G287" s="16" t="n">
        <v>5000</v>
      </c>
      <c r="H287" s="16" t="n">
        <v>5200</v>
      </c>
      <c r="I287" s="16" t="n">
        <v>4400</v>
      </c>
      <c r="J287" s="16" t="n">
        <v>1500</v>
      </c>
      <c r="K287" s="16" t="n">
        <v>1500</v>
      </c>
      <c r="L287" s="16" t="n">
        <v>5800</v>
      </c>
      <c r="M287" s="16" t="n">
        <v>8200</v>
      </c>
      <c r="N287" s="16" t="n">
        <v>8500</v>
      </c>
      <c r="O287" s="16" t="n">
        <v>8500</v>
      </c>
      <c r="P287" s="16" t="n">
        <f aca="false">D287+E287+F287+G287+H287+I287+J287+K287+L287+M287+N287+O287</f>
        <v>70600</v>
      </c>
      <c r="Q287" s="16" t="s">
        <v>21</v>
      </c>
    </row>
    <row r="288" s="17" customFormat="true" ht="38.25" hidden="false" customHeight="true" outlineLevel="0" collapsed="false">
      <c r="A288" s="14" t="n">
        <v>283</v>
      </c>
      <c r="B288" s="14" t="n">
        <v>55100001010342</v>
      </c>
      <c r="C288" s="15" t="s">
        <v>310</v>
      </c>
      <c r="D288" s="16" t="n">
        <v>6000</v>
      </c>
      <c r="E288" s="16" t="n">
        <v>8200</v>
      </c>
      <c r="F288" s="16" t="n">
        <v>5300</v>
      </c>
      <c r="G288" s="16" t="n">
        <v>5000</v>
      </c>
      <c r="H288" s="16" t="n">
        <v>4500</v>
      </c>
      <c r="I288" s="16" t="n">
        <v>5200</v>
      </c>
      <c r="J288" s="16" t="n">
        <v>2500</v>
      </c>
      <c r="K288" s="16" t="n">
        <v>2000</v>
      </c>
      <c r="L288" s="16" t="n">
        <v>4500</v>
      </c>
      <c r="M288" s="16" t="n">
        <v>5300</v>
      </c>
      <c r="N288" s="16" t="n">
        <v>5800</v>
      </c>
      <c r="O288" s="16" t="n">
        <v>7500</v>
      </c>
      <c r="P288" s="16" t="n">
        <f aca="false">D288+E288+F288+G288+H288+I288+J288+K288+L288+M288+N288+O288</f>
        <v>61800</v>
      </c>
      <c r="Q288" s="16" t="s">
        <v>21</v>
      </c>
    </row>
    <row r="289" s="17" customFormat="true" ht="57.75" hidden="false" customHeight="true" outlineLevel="0" collapsed="false">
      <c r="A289" s="14" t="n">
        <v>284</v>
      </c>
      <c r="B289" s="14" t="n">
        <v>55100001922987</v>
      </c>
      <c r="C289" s="15" t="s">
        <v>311</v>
      </c>
      <c r="D289" s="16" t="n">
        <v>9000</v>
      </c>
      <c r="E289" s="16" t="n">
        <v>9000</v>
      </c>
      <c r="F289" s="16" t="n">
        <v>7000</v>
      </c>
      <c r="G289" s="16" t="n">
        <v>9000</v>
      </c>
      <c r="H289" s="16" t="n">
        <v>7000</v>
      </c>
      <c r="I289" s="16" t="n">
        <v>5000</v>
      </c>
      <c r="J289" s="16" t="n">
        <v>2500</v>
      </c>
      <c r="K289" s="16" t="n">
        <v>2000</v>
      </c>
      <c r="L289" s="16" t="n">
        <v>7000</v>
      </c>
      <c r="M289" s="16" t="n">
        <v>8200</v>
      </c>
      <c r="N289" s="16" t="n">
        <v>8000</v>
      </c>
      <c r="O289" s="16" t="n">
        <v>11000</v>
      </c>
      <c r="P289" s="16" t="n">
        <f aca="false">D289+E289+F289+G289+H289+I289+J289+K289+L289+M289+N289+O289</f>
        <v>84700</v>
      </c>
      <c r="Q289" s="16" t="s">
        <v>21</v>
      </c>
      <c r="R289" s="17" t="n">
        <v>1</v>
      </c>
    </row>
    <row r="290" s="17" customFormat="true" ht="41.25" hidden="false" customHeight="true" outlineLevel="0" collapsed="false">
      <c r="A290" s="14" t="n">
        <v>285</v>
      </c>
      <c r="B290" s="14" t="n">
        <v>55100001920825</v>
      </c>
      <c r="C290" s="15" t="s">
        <v>312</v>
      </c>
      <c r="D290" s="16" t="n">
        <v>7200</v>
      </c>
      <c r="E290" s="16" t="n">
        <v>5700</v>
      </c>
      <c r="F290" s="16" t="n">
        <v>5200</v>
      </c>
      <c r="G290" s="16" t="n">
        <v>5200</v>
      </c>
      <c r="H290" s="16" t="n">
        <v>5000</v>
      </c>
      <c r="I290" s="16" t="n">
        <v>5000</v>
      </c>
      <c r="J290" s="16" t="n">
        <v>2500</v>
      </c>
      <c r="K290" s="16" t="n">
        <v>2200</v>
      </c>
      <c r="L290" s="16" t="n">
        <v>2200</v>
      </c>
      <c r="M290" s="16" t="n">
        <v>6000</v>
      </c>
      <c r="N290" s="16" t="n">
        <v>7000</v>
      </c>
      <c r="O290" s="16" t="n">
        <v>7000</v>
      </c>
      <c r="P290" s="16" t="n">
        <f aca="false">D290+E290+F290+G290+H290+I290+J290+K290+L290+M290+N290+O290</f>
        <v>60200</v>
      </c>
      <c r="Q290" s="16" t="s">
        <v>21</v>
      </c>
    </row>
    <row r="291" s="17" customFormat="true" ht="45" hidden="false" customHeight="true" outlineLevel="0" collapsed="false">
      <c r="A291" s="14" t="n">
        <v>286</v>
      </c>
      <c r="B291" s="14" t="n">
        <v>55100001921650</v>
      </c>
      <c r="C291" s="15" t="s">
        <v>313</v>
      </c>
      <c r="D291" s="16" t="n">
        <v>10000</v>
      </c>
      <c r="E291" s="16" t="n">
        <v>9500</v>
      </c>
      <c r="F291" s="16" t="n">
        <v>8000</v>
      </c>
      <c r="G291" s="16" t="n">
        <v>7100</v>
      </c>
      <c r="H291" s="16" t="n">
        <v>7000</v>
      </c>
      <c r="I291" s="16" t="n">
        <v>3000</v>
      </c>
      <c r="J291" s="16" t="n">
        <v>1500</v>
      </c>
      <c r="K291" s="16" t="n">
        <v>1400</v>
      </c>
      <c r="L291" s="16" t="n">
        <v>10000</v>
      </c>
      <c r="M291" s="16" t="n">
        <v>10000</v>
      </c>
      <c r="N291" s="16" t="n">
        <v>10500</v>
      </c>
      <c r="O291" s="16" t="n">
        <v>10500</v>
      </c>
      <c r="P291" s="16" t="n">
        <f aca="false">D291+E291+F291+G291+H291+I291+J291+K291+L291+M291+N291+O291</f>
        <v>88500</v>
      </c>
      <c r="Q291" s="16" t="s">
        <v>21</v>
      </c>
      <c r="R291" s="17" t="n">
        <v>1</v>
      </c>
    </row>
    <row r="292" s="17" customFormat="true" ht="39" hidden="false" customHeight="true" outlineLevel="0" collapsed="false">
      <c r="A292" s="14" t="n">
        <v>287</v>
      </c>
      <c r="B292" s="14" t="n">
        <v>55100001922571</v>
      </c>
      <c r="C292" s="15" t="s">
        <v>314</v>
      </c>
      <c r="D292" s="16" t="n">
        <v>23500</v>
      </c>
      <c r="E292" s="16" t="n">
        <v>20500</v>
      </c>
      <c r="F292" s="16" t="n">
        <v>14000</v>
      </c>
      <c r="G292" s="16" t="n">
        <v>14200</v>
      </c>
      <c r="H292" s="16" t="n">
        <v>12000</v>
      </c>
      <c r="I292" s="16" t="n">
        <v>7000</v>
      </c>
      <c r="J292" s="16" t="n">
        <v>6300</v>
      </c>
      <c r="K292" s="16" t="n">
        <v>6300</v>
      </c>
      <c r="L292" s="16" t="n">
        <v>17000</v>
      </c>
      <c r="M292" s="16" t="n">
        <v>19000</v>
      </c>
      <c r="N292" s="16" t="n">
        <v>19200</v>
      </c>
      <c r="O292" s="16" t="n">
        <v>23000</v>
      </c>
      <c r="P292" s="16" t="n">
        <f aca="false">D292+E292+F292+G292+H292+I292+J292+K292+L292+M292+N292+O292</f>
        <v>182000</v>
      </c>
      <c r="Q292" s="16" t="s">
        <v>21</v>
      </c>
    </row>
    <row r="293" s="17" customFormat="true" ht="37.5" hidden="false" customHeight="true" outlineLevel="0" collapsed="false">
      <c r="A293" s="14" t="n">
        <v>288</v>
      </c>
      <c r="B293" s="14" t="n">
        <v>55100001922600</v>
      </c>
      <c r="C293" s="15" t="s">
        <v>315</v>
      </c>
      <c r="D293" s="16" t="n">
        <v>25000</v>
      </c>
      <c r="E293" s="16" t="n">
        <v>25000</v>
      </c>
      <c r="F293" s="16" t="n">
        <v>18000</v>
      </c>
      <c r="G293" s="16" t="n">
        <v>17000</v>
      </c>
      <c r="H293" s="16" t="n">
        <v>14000</v>
      </c>
      <c r="I293" s="16" t="n">
        <v>8000</v>
      </c>
      <c r="J293" s="16" t="n">
        <v>4500</v>
      </c>
      <c r="K293" s="16" t="n">
        <v>4500</v>
      </c>
      <c r="L293" s="16" t="n">
        <v>12000</v>
      </c>
      <c r="M293" s="16" t="n">
        <v>18000</v>
      </c>
      <c r="N293" s="16" t="n">
        <v>19000</v>
      </c>
      <c r="O293" s="16" t="n">
        <v>19000</v>
      </c>
      <c r="P293" s="16" t="n">
        <f aca="false">D293+E293+F293+G293+H293+I293+J293+K293+L293+M293+N293+O293</f>
        <v>184000</v>
      </c>
      <c r="Q293" s="16" t="s">
        <v>21</v>
      </c>
      <c r="R293" s="17" t="n">
        <v>1</v>
      </c>
    </row>
    <row r="294" s="17" customFormat="true" ht="50.25" hidden="false" customHeight="true" outlineLevel="0" collapsed="false">
      <c r="A294" s="14" t="n">
        <v>289</v>
      </c>
      <c r="B294" s="14" t="n">
        <v>55100001922917</v>
      </c>
      <c r="C294" s="15" t="s">
        <v>316</v>
      </c>
      <c r="D294" s="16" t="n">
        <v>6000</v>
      </c>
      <c r="E294" s="16" t="n">
        <v>5400</v>
      </c>
      <c r="F294" s="16" t="n">
        <v>5400</v>
      </c>
      <c r="G294" s="16" t="n">
        <v>4800</v>
      </c>
      <c r="H294" s="16" t="n">
        <v>5000</v>
      </c>
      <c r="I294" s="16" t="n">
        <v>3100</v>
      </c>
      <c r="J294" s="16" t="n">
        <v>1300</v>
      </c>
      <c r="K294" s="16" t="n">
        <v>1300</v>
      </c>
      <c r="L294" s="16" t="n">
        <v>5200</v>
      </c>
      <c r="M294" s="16" t="n">
        <v>6900</v>
      </c>
      <c r="N294" s="16" t="n">
        <v>8000</v>
      </c>
      <c r="O294" s="16" t="n">
        <v>9100</v>
      </c>
      <c r="P294" s="16" t="n">
        <f aca="false">D294+E294+F294+G294+H294+I294+J294+K294+L294+M294+N294+O294</f>
        <v>61500</v>
      </c>
      <c r="Q294" s="16" t="s">
        <v>21</v>
      </c>
    </row>
    <row r="295" s="17" customFormat="true" ht="46.5" hidden="false" customHeight="true" outlineLevel="0" collapsed="false">
      <c r="A295" s="14" t="n">
        <v>290</v>
      </c>
      <c r="B295" s="14" t="n">
        <v>55100001922905</v>
      </c>
      <c r="C295" s="15" t="s">
        <v>317</v>
      </c>
      <c r="D295" s="16" t="n">
        <v>10000</v>
      </c>
      <c r="E295" s="16" t="n">
        <v>9000</v>
      </c>
      <c r="F295" s="16" t="n">
        <v>8000</v>
      </c>
      <c r="G295" s="16" t="n">
        <v>7000</v>
      </c>
      <c r="H295" s="16" t="n">
        <v>6000</v>
      </c>
      <c r="I295" s="16" t="n">
        <v>6000</v>
      </c>
      <c r="J295" s="16" t="n">
        <v>1600</v>
      </c>
      <c r="K295" s="16" t="n">
        <v>1500</v>
      </c>
      <c r="L295" s="16" t="n">
        <v>8000</v>
      </c>
      <c r="M295" s="16" t="n">
        <v>10000</v>
      </c>
      <c r="N295" s="16" t="n">
        <v>10000</v>
      </c>
      <c r="O295" s="16" t="n">
        <v>10000</v>
      </c>
      <c r="P295" s="16" t="n">
        <f aca="false">D295+E295+F295+G295+H295+I295+J295+K295+L295+M295+N295+O295</f>
        <v>87100</v>
      </c>
      <c r="Q295" s="16" t="s">
        <v>21</v>
      </c>
    </row>
    <row r="296" s="17" customFormat="true" ht="41.25" hidden="false" customHeight="true" outlineLevel="0" collapsed="false">
      <c r="A296" s="14" t="n">
        <v>291</v>
      </c>
      <c r="B296" s="14" t="n">
        <v>55100001920402</v>
      </c>
      <c r="C296" s="15" t="s">
        <v>318</v>
      </c>
      <c r="D296" s="16" t="n">
        <v>3200</v>
      </c>
      <c r="E296" s="16" t="n">
        <v>4000</v>
      </c>
      <c r="F296" s="16" t="n">
        <v>4000</v>
      </c>
      <c r="G296" s="16" t="n">
        <v>3000</v>
      </c>
      <c r="H296" s="16" t="n">
        <v>3000</v>
      </c>
      <c r="I296" s="16" t="n">
        <v>2500</v>
      </c>
      <c r="J296" s="16" t="n">
        <v>2500</v>
      </c>
      <c r="K296" s="16" t="n">
        <v>1000</v>
      </c>
      <c r="L296" s="16" t="n">
        <v>4000</v>
      </c>
      <c r="M296" s="16" t="n">
        <v>4000</v>
      </c>
      <c r="N296" s="16" t="n">
        <v>4000</v>
      </c>
      <c r="O296" s="16" t="n">
        <v>4800</v>
      </c>
      <c r="P296" s="16" t="n">
        <f aca="false">D296+E296+F296+G296+H296+I296+J296+K296+L296+M296+N296+O296</f>
        <v>40000</v>
      </c>
      <c r="Q296" s="16" t="s">
        <v>21</v>
      </c>
    </row>
    <row r="297" s="17" customFormat="true" ht="43.5" hidden="false" customHeight="true" outlineLevel="0" collapsed="false">
      <c r="A297" s="14" t="n">
        <v>292</v>
      </c>
      <c r="B297" s="14" t="n">
        <v>55100001921124</v>
      </c>
      <c r="C297" s="15" t="s">
        <v>319</v>
      </c>
      <c r="D297" s="16" t="n">
        <v>6500</v>
      </c>
      <c r="E297" s="16" t="n">
        <v>8500</v>
      </c>
      <c r="F297" s="16" t="n">
        <v>4000</v>
      </c>
      <c r="G297" s="16" t="n">
        <v>4500</v>
      </c>
      <c r="H297" s="16" t="n">
        <v>4000</v>
      </c>
      <c r="I297" s="16" t="n">
        <v>3000</v>
      </c>
      <c r="J297" s="16" t="n">
        <v>1000</v>
      </c>
      <c r="K297" s="16" t="n">
        <v>1200</v>
      </c>
      <c r="L297" s="16" t="n">
        <v>4800</v>
      </c>
      <c r="M297" s="16" t="n">
        <v>7000</v>
      </c>
      <c r="N297" s="16" t="n">
        <v>7000</v>
      </c>
      <c r="O297" s="16" t="n">
        <v>7000</v>
      </c>
      <c r="P297" s="16" t="n">
        <f aca="false">D297+E297+F297+G297+H297+I297+J297+K297+L297+M297+N297+O297</f>
        <v>58500</v>
      </c>
      <c r="Q297" s="16" t="s">
        <v>21</v>
      </c>
    </row>
    <row r="298" s="17" customFormat="true" ht="36.75" hidden="false" customHeight="true" outlineLevel="0" collapsed="false">
      <c r="A298" s="14" t="n">
        <v>293</v>
      </c>
      <c r="B298" s="14" t="n">
        <v>55100001922160</v>
      </c>
      <c r="C298" s="15" t="s">
        <v>320</v>
      </c>
      <c r="D298" s="16" t="n">
        <v>14000</v>
      </c>
      <c r="E298" s="16" t="n">
        <v>14000</v>
      </c>
      <c r="F298" s="16" t="n">
        <v>10500</v>
      </c>
      <c r="G298" s="16" t="n">
        <v>10500</v>
      </c>
      <c r="H298" s="16" t="n">
        <v>8000</v>
      </c>
      <c r="I298" s="16" t="n">
        <v>5500</v>
      </c>
      <c r="J298" s="16" t="n">
        <v>4000</v>
      </c>
      <c r="K298" s="16" t="n">
        <v>3000</v>
      </c>
      <c r="L298" s="16" t="n">
        <v>3000</v>
      </c>
      <c r="M298" s="16" t="n">
        <v>9000</v>
      </c>
      <c r="N298" s="16" t="n">
        <v>12200</v>
      </c>
      <c r="O298" s="16" t="n">
        <v>15000</v>
      </c>
      <c r="P298" s="16" t="n">
        <f aca="false">D298+E298+F298+G298+H298+I298+J298+K298+L298+M298+N298+O298</f>
        <v>108700</v>
      </c>
      <c r="Q298" s="16" t="s">
        <v>21</v>
      </c>
    </row>
    <row r="299" s="17" customFormat="true" ht="37.5" hidden="false" customHeight="true" outlineLevel="0" collapsed="false">
      <c r="A299" s="14" t="n">
        <v>294</v>
      </c>
      <c r="B299" s="14" t="n">
        <v>55100001922352</v>
      </c>
      <c r="C299" s="15" t="s">
        <v>321</v>
      </c>
      <c r="D299" s="16" t="n">
        <v>8500</v>
      </c>
      <c r="E299" s="16" t="n">
        <v>8500</v>
      </c>
      <c r="F299" s="16" t="n">
        <v>7500</v>
      </c>
      <c r="G299" s="16" t="n">
        <v>7000</v>
      </c>
      <c r="H299" s="16" t="n">
        <v>5500</v>
      </c>
      <c r="I299" s="16" t="n">
        <v>5000</v>
      </c>
      <c r="J299" s="16" t="n">
        <v>4100</v>
      </c>
      <c r="K299" s="16" t="n">
        <v>3000</v>
      </c>
      <c r="L299" s="16" t="n">
        <v>7000</v>
      </c>
      <c r="M299" s="16" t="n">
        <v>7000</v>
      </c>
      <c r="N299" s="16" t="n">
        <v>8000</v>
      </c>
      <c r="O299" s="16" t="n">
        <v>9000</v>
      </c>
      <c r="P299" s="16" t="n">
        <f aca="false">D299+E299+F299+G299+H299+I299+J299+K299+L299+M299+N299+O299</f>
        <v>80100</v>
      </c>
      <c r="Q299" s="16" t="s">
        <v>21</v>
      </c>
    </row>
    <row r="300" s="17" customFormat="true" ht="42.75" hidden="false" customHeight="true" outlineLevel="0" collapsed="false">
      <c r="A300" s="14" t="n">
        <v>295</v>
      </c>
      <c r="B300" s="14" t="n">
        <v>55100001922206</v>
      </c>
      <c r="C300" s="15" t="s">
        <v>322</v>
      </c>
      <c r="D300" s="16" t="n">
        <v>12000</v>
      </c>
      <c r="E300" s="16" t="n">
        <v>17000</v>
      </c>
      <c r="F300" s="16" t="n">
        <v>13500</v>
      </c>
      <c r="G300" s="16" t="n">
        <v>12500</v>
      </c>
      <c r="H300" s="16" t="n">
        <v>10000</v>
      </c>
      <c r="I300" s="16" t="n">
        <v>8000</v>
      </c>
      <c r="J300" s="16" t="n">
        <v>2600</v>
      </c>
      <c r="K300" s="16" t="n">
        <v>2000</v>
      </c>
      <c r="L300" s="16" t="n">
        <v>8000</v>
      </c>
      <c r="M300" s="16" t="n">
        <v>15000</v>
      </c>
      <c r="N300" s="16" t="n">
        <v>10000</v>
      </c>
      <c r="O300" s="16" t="n">
        <v>15000</v>
      </c>
      <c r="P300" s="16" t="n">
        <f aca="false">D300+E300+F300+G300+H300+I300+J300+K300+L300+M300+N300+O300</f>
        <v>125600</v>
      </c>
      <c r="Q300" s="16" t="s">
        <v>21</v>
      </c>
      <c r="R300" s="17" t="n">
        <v>1</v>
      </c>
    </row>
    <row r="301" s="17" customFormat="true" ht="41.25" hidden="false" customHeight="true" outlineLevel="0" collapsed="false">
      <c r="A301" s="14" t="n">
        <v>296</v>
      </c>
      <c r="B301" s="14" t="n">
        <v>55100001921731</v>
      </c>
      <c r="C301" s="15" t="s">
        <v>323</v>
      </c>
      <c r="D301" s="16" t="n">
        <v>9000</v>
      </c>
      <c r="E301" s="16" t="n">
        <v>11000</v>
      </c>
      <c r="F301" s="16" t="n">
        <v>9000</v>
      </c>
      <c r="G301" s="16" t="n">
        <v>8200</v>
      </c>
      <c r="H301" s="16" t="n">
        <v>6000</v>
      </c>
      <c r="I301" s="16" t="n">
        <v>5000</v>
      </c>
      <c r="J301" s="16" t="n">
        <v>3000</v>
      </c>
      <c r="K301" s="16" t="n">
        <v>2500</v>
      </c>
      <c r="L301" s="16" t="n">
        <v>6500</v>
      </c>
      <c r="M301" s="16" t="n">
        <v>8000</v>
      </c>
      <c r="N301" s="16" t="n">
        <v>10000</v>
      </c>
      <c r="O301" s="16" t="n">
        <v>10000</v>
      </c>
      <c r="P301" s="16" t="n">
        <f aca="false">D301+E301+F301+G301+H301+I301+J301+K301+L301+M301+N301+O301</f>
        <v>88200</v>
      </c>
      <c r="Q301" s="16" t="s">
        <v>21</v>
      </c>
      <c r="R301" s="17" t="n">
        <v>1</v>
      </c>
    </row>
    <row r="302" s="17" customFormat="true" ht="38.25" hidden="false" customHeight="true" outlineLevel="0" collapsed="false">
      <c r="A302" s="14" t="n">
        <v>297</v>
      </c>
      <c r="B302" s="14" t="n">
        <v>55100001920838</v>
      </c>
      <c r="C302" s="15" t="s">
        <v>324</v>
      </c>
      <c r="D302" s="16" t="n">
        <v>12000</v>
      </c>
      <c r="E302" s="16" t="n">
        <v>7000</v>
      </c>
      <c r="F302" s="16" t="n">
        <v>7500</v>
      </c>
      <c r="G302" s="16" t="n">
        <v>7400</v>
      </c>
      <c r="H302" s="16" t="n">
        <v>7500</v>
      </c>
      <c r="I302" s="16" t="n">
        <v>3000</v>
      </c>
      <c r="J302" s="16" t="n">
        <v>2000</v>
      </c>
      <c r="K302" s="16" t="n">
        <v>2000</v>
      </c>
      <c r="L302" s="16" t="n">
        <v>7000</v>
      </c>
      <c r="M302" s="16" t="n">
        <v>10300</v>
      </c>
      <c r="N302" s="16" t="n">
        <v>10300</v>
      </c>
      <c r="O302" s="16" t="n">
        <v>10500</v>
      </c>
      <c r="P302" s="16" t="n">
        <f aca="false">D302+E302+F302+G302+H302+I302+J302+K302+L302+M302+N302+O302</f>
        <v>86500</v>
      </c>
      <c r="Q302" s="16" t="s">
        <v>21</v>
      </c>
    </row>
    <row r="303" s="17" customFormat="true" ht="36.75" hidden="false" customHeight="true" outlineLevel="0" collapsed="false">
      <c r="A303" s="14" t="n">
        <v>298</v>
      </c>
      <c r="B303" s="14" t="n">
        <v>55100001921372</v>
      </c>
      <c r="C303" s="15" t="s">
        <v>325</v>
      </c>
      <c r="D303" s="16" t="n">
        <v>7000</v>
      </c>
      <c r="E303" s="16" t="n">
        <v>5500</v>
      </c>
      <c r="F303" s="16" t="n">
        <v>5000</v>
      </c>
      <c r="G303" s="16" t="n">
        <v>4600</v>
      </c>
      <c r="H303" s="16" t="n">
        <v>4500</v>
      </c>
      <c r="I303" s="16" t="n">
        <v>4000</v>
      </c>
      <c r="J303" s="16" t="n">
        <v>2000</v>
      </c>
      <c r="K303" s="16" t="n">
        <v>1200</v>
      </c>
      <c r="L303" s="16" t="n">
        <v>4300</v>
      </c>
      <c r="M303" s="16" t="n">
        <v>6000</v>
      </c>
      <c r="N303" s="16" t="n">
        <v>6000</v>
      </c>
      <c r="O303" s="16" t="n">
        <v>7000</v>
      </c>
      <c r="P303" s="16" t="n">
        <f aca="false">D303+E303+F303+G303+H303+I303+J303+K303+L303+M303+N303+O303</f>
        <v>57100</v>
      </c>
      <c r="Q303" s="16" t="s">
        <v>21</v>
      </c>
    </row>
    <row r="304" s="17" customFormat="true" ht="38.25" hidden="false" customHeight="true" outlineLevel="0" collapsed="false">
      <c r="A304" s="14" t="n">
        <v>299</v>
      </c>
      <c r="B304" s="14" t="n">
        <v>55100001922965</v>
      </c>
      <c r="C304" s="15" t="s">
        <v>326</v>
      </c>
      <c r="D304" s="16" t="n">
        <v>13500</v>
      </c>
      <c r="E304" s="16" t="n">
        <v>22000</v>
      </c>
      <c r="F304" s="16" t="n">
        <v>17000</v>
      </c>
      <c r="G304" s="16" t="n">
        <v>11000</v>
      </c>
      <c r="H304" s="16" t="n">
        <v>13500</v>
      </c>
      <c r="I304" s="16" t="n">
        <v>5500</v>
      </c>
      <c r="J304" s="16" t="n">
        <v>3000</v>
      </c>
      <c r="K304" s="16" t="n">
        <v>2500</v>
      </c>
      <c r="L304" s="16" t="n">
        <v>8000</v>
      </c>
      <c r="M304" s="16" t="n">
        <v>16000</v>
      </c>
      <c r="N304" s="16" t="n">
        <v>13000</v>
      </c>
      <c r="O304" s="16" t="n">
        <v>13500</v>
      </c>
      <c r="P304" s="16" t="n">
        <f aca="false">D304+E304+F304+G304+H304+I304+J304+K304+L304+M304+N304+O304</f>
        <v>138500</v>
      </c>
      <c r="Q304" s="16" t="s">
        <v>21</v>
      </c>
      <c r="R304" s="17" t="n">
        <v>1</v>
      </c>
    </row>
    <row r="305" s="17" customFormat="true" ht="37.5" hidden="false" customHeight="true" outlineLevel="0" collapsed="false">
      <c r="A305" s="14" t="n">
        <v>300</v>
      </c>
      <c r="B305" s="14" t="n">
        <v>55100001922484</v>
      </c>
      <c r="C305" s="15" t="s">
        <v>327</v>
      </c>
      <c r="D305" s="16" t="n">
        <v>12000</v>
      </c>
      <c r="E305" s="16" t="n">
        <v>12000</v>
      </c>
      <c r="F305" s="16" t="n">
        <v>12000</v>
      </c>
      <c r="G305" s="16" t="n">
        <v>11000</v>
      </c>
      <c r="H305" s="16" t="n">
        <v>11000</v>
      </c>
      <c r="I305" s="16" t="n">
        <v>5000</v>
      </c>
      <c r="J305" s="16" t="n">
        <v>3000</v>
      </c>
      <c r="K305" s="16" t="n">
        <v>4000</v>
      </c>
      <c r="L305" s="16" t="n">
        <v>10000</v>
      </c>
      <c r="M305" s="16" t="n">
        <v>15000</v>
      </c>
      <c r="N305" s="16" t="n">
        <v>15000</v>
      </c>
      <c r="O305" s="16" t="n">
        <v>15000</v>
      </c>
      <c r="P305" s="16" t="n">
        <f aca="false">D305+E305+F305+G305+H305+I305+J305+K305+L305+M305+N305+O305</f>
        <v>125000</v>
      </c>
      <c r="Q305" s="16" t="s">
        <v>21</v>
      </c>
      <c r="R305" s="17" t="n">
        <v>1</v>
      </c>
    </row>
    <row r="306" s="17" customFormat="true" ht="51" hidden="false" customHeight="true" outlineLevel="0" collapsed="false">
      <c r="A306" s="14" t="n">
        <v>301</v>
      </c>
      <c r="B306" s="14" t="n">
        <v>55100001923457</v>
      </c>
      <c r="C306" s="15" t="s">
        <v>328</v>
      </c>
      <c r="D306" s="16" t="n">
        <v>13000</v>
      </c>
      <c r="E306" s="16" t="n">
        <v>13000</v>
      </c>
      <c r="F306" s="16" t="n">
        <v>7000</v>
      </c>
      <c r="G306" s="16" t="n">
        <v>7300</v>
      </c>
      <c r="H306" s="16" t="n">
        <v>7300</v>
      </c>
      <c r="I306" s="16" t="n">
        <v>4200</v>
      </c>
      <c r="J306" s="16" t="n">
        <v>2000</v>
      </c>
      <c r="K306" s="16" t="n">
        <v>2000</v>
      </c>
      <c r="L306" s="16" t="n">
        <v>8500</v>
      </c>
      <c r="M306" s="16" t="n">
        <v>11000</v>
      </c>
      <c r="N306" s="16" t="n">
        <v>12000</v>
      </c>
      <c r="O306" s="16" t="n">
        <v>12500</v>
      </c>
      <c r="P306" s="16" t="n">
        <f aca="false">D306+E306+F306+G306+H306+I306+J306+K306+L306+M306+N306+O306</f>
        <v>99800</v>
      </c>
      <c r="Q306" s="16" t="s">
        <v>21</v>
      </c>
    </row>
    <row r="307" s="17" customFormat="true" ht="37.5" hidden="false" customHeight="true" outlineLevel="0" collapsed="false">
      <c r="A307" s="14" t="n">
        <v>302</v>
      </c>
      <c r="B307" s="14" t="n">
        <v>55100001010328</v>
      </c>
      <c r="C307" s="15" t="s">
        <v>329</v>
      </c>
      <c r="D307" s="16" t="n">
        <v>11200</v>
      </c>
      <c r="E307" s="16" t="n">
        <v>7300</v>
      </c>
      <c r="F307" s="16" t="n">
        <v>7000</v>
      </c>
      <c r="G307" s="16" t="n">
        <v>7000</v>
      </c>
      <c r="H307" s="16" t="n">
        <v>6500</v>
      </c>
      <c r="I307" s="16" t="n">
        <v>5700</v>
      </c>
      <c r="J307" s="16" t="n">
        <v>2000</v>
      </c>
      <c r="K307" s="16" t="n">
        <v>2000</v>
      </c>
      <c r="L307" s="16" t="n">
        <v>6400</v>
      </c>
      <c r="M307" s="16" t="n">
        <v>10000</v>
      </c>
      <c r="N307" s="16" t="n">
        <v>10000</v>
      </c>
      <c r="O307" s="16" t="n">
        <v>10000</v>
      </c>
      <c r="P307" s="16" t="n">
        <f aca="false">D307+E307+F307+G307+H307+I307+J307+K307+L307+M307+N307+O307</f>
        <v>85100</v>
      </c>
      <c r="Q307" s="16" t="s">
        <v>21</v>
      </c>
    </row>
    <row r="308" s="17" customFormat="true" ht="39" hidden="false" customHeight="true" outlineLevel="0" collapsed="false">
      <c r="A308" s="14" t="n">
        <v>303</v>
      </c>
      <c r="B308" s="14" t="n">
        <v>55100001010338</v>
      </c>
      <c r="C308" s="15" t="s">
        <v>330</v>
      </c>
      <c r="D308" s="16" t="n">
        <v>3200</v>
      </c>
      <c r="E308" s="16" t="n">
        <v>2800</v>
      </c>
      <c r="F308" s="16" t="n">
        <v>2400</v>
      </c>
      <c r="G308" s="16" t="n">
        <v>2400</v>
      </c>
      <c r="H308" s="16" t="n">
        <v>2200</v>
      </c>
      <c r="I308" s="16" t="n">
        <v>2200</v>
      </c>
      <c r="J308" s="16" t="n">
        <v>2500</v>
      </c>
      <c r="K308" s="16" t="n">
        <v>2400</v>
      </c>
      <c r="L308" s="16" t="n">
        <v>2700</v>
      </c>
      <c r="M308" s="16" t="n">
        <v>2800</v>
      </c>
      <c r="N308" s="16" t="n">
        <v>3000</v>
      </c>
      <c r="O308" s="16" t="n">
        <v>3200</v>
      </c>
      <c r="P308" s="16" t="n">
        <f aca="false">D308+E308+F308+G308+H308+I308+J308+K308+L308+M308+N308+O308</f>
        <v>31800</v>
      </c>
      <c r="Q308" s="16" t="s">
        <v>21</v>
      </c>
    </row>
    <row r="309" s="17" customFormat="true" ht="33.75" hidden="false" customHeight="true" outlineLevel="0" collapsed="false">
      <c r="A309" s="14" t="n">
        <v>304</v>
      </c>
      <c r="B309" s="14" t="n">
        <v>55100001929516</v>
      </c>
      <c r="C309" s="15" t="s">
        <v>331</v>
      </c>
      <c r="D309" s="16" t="n">
        <v>30000</v>
      </c>
      <c r="E309" s="16" t="n">
        <v>30000</v>
      </c>
      <c r="F309" s="16" t="n">
        <v>30000</v>
      </c>
      <c r="G309" s="16" t="n">
        <v>30000</v>
      </c>
      <c r="H309" s="16" t="n">
        <v>20000</v>
      </c>
      <c r="I309" s="16" t="n">
        <v>20000</v>
      </c>
      <c r="J309" s="16" t="n">
        <v>15000</v>
      </c>
      <c r="K309" s="16" t="n">
        <v>15000</v>
      </c>
      <c r="L309" s="16" t="n">
        <v>15000</v>
      </c>
      <c r="M309" s="16" t="n">
        <v>30000</v>
      </c>
      <c r="N309" s="16" t="n">
        <v>30000</v>
      </c>
      <c r="O309" s="16" t="n">
        <v>30000</v>
      </c>
      <c r="P309" s="16" t="n">
        <f aca="false">D309+E309+F309+G309+H309+I309+J309+K309+L309+M309+N309+O309</f>
        <v>295000</v>
      </c>
      <c r="Q309" s="16" t="s">
        <v>21</v>
      </c>
    </row>
    <row r="310" s="17" customFormat="true" ht="36.75" hidden="false" customHeight="true" outlineLevel="0" collapsed="false">
      <c r="A310" s="14" t="n">
        <v>305</v>
      </c>
      <c r="B310" s="14" t="n">
        <v>55100001921950</v>
      </c>
      <c r="C310" s="15" t="s">
        <v>332</v>
      </c>
      <c r="D310" s="16" t="n">
        <v>10500</v>
      </c>
      <c r="E310" s="16" t="n">
        <v>8500</v>
      </c>
      <c r="F310" s="16" t="n">
        <v>5600</v>
      </c>
      <c r="G310" s="16" t="n">
        <v>5400</v>
      </c>
      <c r="H310" s="16" t="n">
        <v>4400</v>
      </c>
      <c r="I310" s="16" t="n">
        <v>5100</v>
      </c>
      <c r="J310" s="16" t="n">
        <v>2000</v>
      </c>
      <c r="K310" s="16" t="n">
        <v>1500</v>
      </c>
      <c r="L310" s="16" t="n">
        <v>5200</v>
      </c>
      <c r="M310" s="16" t="n">
        <v>7500</v>
      </c>
      <c r="N310" s="16" t="n">
        <v>7500</v>
      </c>
      <c r="O310" s="16" t="n">
        <v>9000</v>
      </c>
      <c r="P310" s="16" t="n">
        <f aca="false">D310+E310+F310+G310+H310+I310+J310+K310+L310+M310+N310+O310</f>
        <v>72200</v>
      </c>
      <c r="Q310" s="16" t="s">
        <v>21</v>
      </c>
    </row>
    <row r="311" s="17" customFormat="true" ht="33" hidden="false" customHeight="true" outlineLevel="0" collapsed="false">
      <c r="A311" s="14" t="n">
        <v>306</v>
      </c>
      <c r="B311" s="14" t="n">
        <v>55100001920911</v>
      </c>
      <c r="C311" s="15" t="s">
        <v>333</v>
      </c>
      <c r="D311" s="16" t="n">
        <v>10000</v>
      </c>
      <c r="E311" s="16" t="n">
        <v>9000</v>
      </c>
      <c r="F311" s="16" t="n">
        <v>8000</v>
      </c>
      <c r="G311" s="16" t="n">
        <v>6400</v>
      </c>
      <c r="H311" s="16" t="n">
        <v>6100</v>
      </c>
      <c r="I311" s="16" t="n">
        <v>5000</v>
      </c>
      <c r="J311" s="16" t="n">
        <v>3000</v>
      </c>
      <c r="K311" s="16" t="n">
        <v>2000</v>
      </c>
      <c r="L311" s="16" t="n">
        <v>6700</v>
      </c>
      <c r="M311" s="16" t="n">
        <v>9000</v>
      </c>
      <c r="N311" s="16" t="n">
        <v>9000</v>
      </c>
      <c r="O311" s="16" t="n">
        <v>10200</v>
      </c>
      <c r="P311" s="16" t="n">
        <f aca="false">D311+E311+F311+G311+H311+I311+J311+K311+L311+M311+N311+O311</f>
        <v>84400</v>
      </c>
      <c r="Q311" s="16" t="s">
        <v>21</v>
      </c>
    </row>
    <row r="312" s="17" customFormat="true" ht="37.5" hidden="false" customHeight="true" outlineLevel="0" collapsed="false">
      <c r="A312" s="14" t="n">
        <v>307</v>
      </c>
      <c r="B312" s="14" t="n">
        <v>55100001010233</v>
      </c>
      <c r="C312" s="15" t="s">
        <v>334</v>
      </c>
      <c r="D312" s="19" t="n">
        <v>6500</v>
      </c>
      <c r="E312" s="19" t="n">
        <v>7000</v>
      </c>
      <c r="F312" s="19" t="n">
        <v>5600</v>
      </c>
      <c r="G312" s="19" t="n">
        <v>5000</v>
      </c>
      <c r="H312" s="19" t="n">
        <v>4500</v>
      </c>
      <c r="I312" s="19" t="n">
        <v>4000</v>
      </c>
      <c r="J312" s="19" t="n">
        <v>3000</v>
      </c>
      <c r="K312" s="19" t="n">
        <v>3000</v>
      </c>
      <c r="L312" s="19" t="n">
        <v>5000</v>
      </c>
      <c r="M312" s="19" t="n">
        <v>6000</v>
      </c>
      <c r="N312" s="19" t="n">
        <v>6500</v>
      </c>
      <c r="O312" s="19" t="n">
        <v>7000</v>
      </c>
      <c r="P312" s="19" t="n">
        <f aca="false">D312+E312+F312+G312+H312+I312+J312+K312+L312+M312+N312+O312</f>
        <v>63100</v>
      </c>
      <c r="Q312" s="19" t="s">
        <v>21</v>
      </c>
    </row>
    <row r="313" s="17" customFormat="true" ht="40.5" hidden="false" customHeight="true" outlineLevel="0" collapsed="false">
      <c r="A313" s="14" t="n">
        <v>308</v>
      </c>
      <c r="B313" s="14" t="n">
        <v>55100001922185</v>
      </c>
      <c r="C313" s="15" t="s">
        <v>335</v>
      </c>
      <c r="D313" s="19" t="n">
        <v>14800</v>
      </c>
      <c r="E313" s="19" t="n">
        <v>13200</v>
      </c>
      <c r="F313" s="19" t="n">
        <v>11500</v>
      </c>
      <c r="G313" s="19" t="n">
        <v>9200</v>
      </c>
      <c r="H313" s="19" t="n">
        <v>9000</v>
      </c>
      <c r="I313" s="19" t="n">
        <v>3500</v>
      </c>
      <c r="J313" s="19" t="n">
        <v>2500</v>
      </c>
      <c r="K313" s="19" t="n">
        <v>2000</v>
      </c>
      <c r="L313" s="19" t="n">
        <v>8100</v>
      </c>
      <c r="M313" s="19" t="n">
        <v>11000</v>
      </c>
      <c r="N313" s="19" t="n">
        <v>13000</v>
      </c>
      <c r="O313" s="19" t="n">
        <v>15000</v>
      </c>
      <c r="P313" s="19" t="n">
        <f aca="false">D313+E313+F313+G313+H313+I313+J313+K313+L313+M313+N313+O313</f>
        <v>112800</v>
      </c>
      <c r="Q313" s="19" t="s">
        <v>21</v>
      </c>
    </row>
    <row r="314" s="17" customFormat="true" ht="36.75" hidden="false" customHeight="true" outlineLevel="0" collapsed="false">
      <c r="A314" s="14" t="n">
        <v>309</v>
      </c>
      <c r="B314" s="14" t="n">
        <v>55100001921459</v>
      </c>
      <c r="C314" s="15" t="s">
        <v>336</v>
      </c>
      <c r="D314" s="19" t="n">
        <v>9500</v>
      </c>
      <c r="E314" s="19" t="n">
        <v>9000</v>
      </c>
      <c r="F314" s="19" t="n">
        <v>9000</v>
      </c>
      <c r="G314" s="19" t="n">
        <v>5000</v>
      </c>
      <c r="H314" s="19" t="n">
        <v>8000</v>
      </c>
      <c r="I314" s="19" t="n">
        <v>5500</v>
      </c>
      <c r="J314" s="19" t="n">
        <v>2500</v>
      </c>
      <c r="K314" s="19" t="n">
        <v>3000</v>
      </c>
      <c r="L314" s="19" t="n">
        <v>6500</v>
      </c>
      <c r="M314" s="19" t="n">
        <v>9000</v>
      </c>
      <c r="N314" s="19" t="n">
        <v>10000</v>
      </c>
      <c r="O314" s="19" t="n">
        <v>9900</v>
      </c>
      <c r="P314" s="19" t="n">
        <f aca="false">D314+E314+F314+G314+H314+I314+J314+K314+L314+M314+N314+O314</f>
        <v>86900</v>
      </c>
      <c r="Q314" s="19" t="s">
        <v>21</v>
      </c>
      <c r="T314" s="17" t="s">
        <v>337</v>
      </c>
    </row>
    <row r="315" s="17" customFormat="true" ht="46.5" hidden="false" customHeight="true" outlineLevel="0" collapsed="false">
      <c r="A315" s="14" t="n">
        <v>310</v>
      </c>
      <c r="B315" s="14" t="n">
        <v>55100001920991</v>
      </c>
      <c r="C315" s="15" t="s">
        <v>338</v>
      </c>
      <c r="D315" s="19" t="n">
        <v>7000</v>
      </c>
      <c r="E315" s="19" t="n">
        <v>7000</v>
      </c>
      <c r="F315" s="19" t="n">
        <v>7000</v>
      </c>
      <c r="G315" s="19" t="n">
        <v>7000</v>
      </c>
      <c r="H315" s="19" t="n">
        <v>7000</v>
      </c>
      <c r="I315" s="19" t="n">
        <v>2500</v>
      </c>
      <c r="J315" s="19" t="n">
        <v>2500</v>
      </c>
      <c r="K315" s="19" t="n">
        <v>3000</v>
      </c>
      <c r="L315" s="19" t="n">
        <v>7300</v>
      </c>
      <c r="M315" s="19" t="n">
        <v>8600</v>
      </c>
      <c r="N315" s="19" t="n">
        <v>8600</v>
      </c>
      <c r="O315" s="19" t="n">
        <v>9000</v>
      </c>
      <c r="P315" s="19" t="n">
        <f aca="false">D315+E315+F315+G315+H315+I315+J315+K315+L315+M315+N315+O315</f>
        <v>76500</v>
      </c>
      <c r="Q315" s="19" t="s">
        <v>21</v>
      </c>
    </row>
    <row r="316" s="17" customFormat="true" ht="36" hidden="false" customHeight="true" outlineLevel="0" collapsed="false">
      <c r="A316" s="14" t="n">
        <v>311</v>
      </c>
      <c r="B316" s="14" t="n">
        <v>55100001921388</v>
      </c>
      <c r="C316" s="15" t="s">
        <v>339</v>
      </c>
      <c r="D316" s="19" t="n">
        <v>17000</v>
      </c>
      <c r="E316" s="19" t="n">
        <v>12000</v>
      </c>
      <c r="F316" s="19" t="n">
        <v>10000</v>
      </c>
      <c r="G316" s="19" t="n">
        <v>10000</v>
      </c>
      <c r="H316" s="19" t="n">
        <v>8200</v>
      </c>
      <c r="I316" s="19" t="n">
        <v>4000</v>
      </c>
      <c r="J316" s="19" t="n">
        <v>2200</v>
      </c>
      <c r="K316" s="19" t="n">
        <v>2200</v>
      </c>
      <c r="L316" s="19" t="n">
        <v>8500</v>
      </c>
      <c r="M316" s="19" t="n">
        <v>14000</v>
      </c>
      <c r="N316" s="19" t="n">
        <v>14000</v>
      </c>
      <c r="O316" s="19" t="n">
        <v>14000</v>
      </c>
      <c r="P316" s="19" t="n">
        <f aca="false">D316+E316+F316+G316+H316+I316+J316+K316+L316+M316+N316+O316</f>
        <v>116100</v>
      </c>
      <c r="Q316" s="19" t="s">
        <v>21</v>
      </c>
    </row>
    <row r="317" s="17" customFormat="true" ht="35.25" hidden="false" customHeight="true" outlineLevel="0" collapsed="false">
      <c r="A317" s="14" t="n">
        <v>312</v>
      </c>
      <c r="B317" s="14" t="n">
        <v>55100001921820</v>
      </c>
      <c r="C317" s="15" t="s">
        <v>340</v>
      </c>
      <c r="D317" s="19" t="n">
        <v>21600</v>
      </c>
      <c r="E317" s="19" t="n">
        <v>22500</v>
      </c>
      <c r="F317" s="19" t="n">
        <v>16000</v>
      </c>
      <c r="G317" s="19" t="n">
        <v>12000</v>
      </c>
      <c r="H317" s="19" t="n">
        <v>12000</v>
      </c>
      <c r="I317" s="19" t="n">
        <v>6000</v>
      </c>
      <c r="J317" s="19" t="n">
        <v>3000</v>
      </c>
      <c r="K317" s="19" t="n">
        <v>2000</v>
      </c>
      <c r="L317" s="19" t="n">
        <v>13600</v>
      </c>
      <c r="M317" s="19" t="n">
        <v>15600</v>
      </c>
      <c r="N317" s="19" t="n">
        <v>19000</v>
      </c>
      <c r="O317" s="19" t="n">
        <v>23000</v>
      </c>
      <c r="P317" s="19" t="n">
        <f aca="false">D317+E317+F317+G317+H317+I317+J317+K317+L317+M317+N317+O317</f>
        <v>166300</v>
      </c>
      <c r="Q317" s="19" t="s">
        <v>21</v>
      </c>
    </row>
    <row r="318" s="17" customFormat="true" ht="33" hidden="false" customHeight="true" outlineLevel="0" collapsed="false">
      <c r="A318" s="14" t="n">
        <v>313</v>
      </c>
      <c r="B318" s="14" t="n">
        <v>55100001920696</v>
      </c>
      <c r="C318" s="15" t="s">
        <v>341</v>
      </c>
      <c r="D318" s="19" t="n">
        <v>20000</v>
      </c>
      <c r="E318" s="19" t="n">
        <v>18000</v>
      </c>
      <c r="F318" s="19" t="n">
        <v>16000</v>
      </c>
      <c r="G318" s="19" t="n">
        <v>15000</v>
      </c>
      <c r="H318" s="19" t="n">
        <v>14000</v>
      </c>
      <c r="I318" s="19" t="n">
        <v>11000</v>
      </c>
      <c r="J318" s="19" t="n">
        <v>6000</v>
      </c>
      <c r="K318" s="19" t="n">
        <v>9000</v>
      </c>
      <c r="L318" s="19" t="n">
        <v>9000</v>
      </c>
      <c r="M318" s="19" t="n">
        <v>15000</v>
      </c>
      <c r="N318" s="19" t="n">
        <v>23000</v>
      </c>
      <c r="O318" s="19" t="n">
        <v>23000</v>
      </c>
      <c r="P318" s="19" t="n">
        <f aca="false">D318+E318+F318+G318+H318+I318+J318+K318+L318+M318+N318+O318</f>
        <v>179000</v>
      </c>
      <c r="Q318" s="19" t="s">
        <v>21</v>
      </c>
    </row>
    <row r="319" s="17" customFormat="true" ht="31.5" hidden="false" customHeight="true" outlineLevel="0" collapsed="false">
      <c r="A319" s="14" t="n">
        <v>314</v>
      </c>
      <c r="B319" s="14" t="n">
        <v>55100001921617</v>
      </c>
      <c r="C319" s="15" t="s">
        <v>342</v>
      </c>
      <c r="D319" s="19" t="n">
        <v>17000</v>
      </c>
      <c r="E319" s="19" t="n">
        <v>23000</v>
      </c>
      <c r="F319" s="19" t="n">
        <v>17400</v>
      </c>
      <c r="G319" s="19" t="n">
        <v>14500</v>
      </c>
      <c r="H319" s="19" t="n">
        <v>13400</v>
      </c>
      <c r="I319" s="19" t="n">
        <v>9400</v>
      </c>
      <c r="J319" s="19" t="n">
        <v>4400</v>
      </c>
      <c r="K319" s="19" t="n">
        <v>4400</v>
      </c>
      <c r="L319" s="19" t="n">
        <v>12500</v>
      </c>
      <c r="M319" s="19" t="n">
        <v>17000</v>
      </c>
      <c r="N319" s="19" t="n">
        <v>20000</v>
      </c>
      <c r="O319" s="19" t="n">
        <v>22000</v>
      </c>
      <c r="P319" s="19" t="n">
        <f aca="false">D319+E319+F319+G319+H319+I319+J319+K319+L319+M319+N319+O319</f>
        <v>175000</v>
      </c>
      <c r="Q319" s="19" t="s">
        <v>21</v>
      </c>
    </row>
    <row r="320" s="17" customFormat="true" ht="37.5" hidden="false" customHeight="true" outlineLevel="0" collapsed="false">
      <c r="A320" s="14" t="n">
        <v>315</v>
      </c>
      <c r="B320" s="14" t="n">
        <v>55100001921850</v>
      </c>
      <c r="C320" s="15" t="s">
        <v>343</v>
      </c>
      <c r="D320" s="19" t="n">
        <v>30000</v>
      </c>
      <c r="E320" s="19" t="n">
        <v>34000</v>
      </c>
      <c r="F320" s="19" t="n">
        <v>24000</v>
      </c>
      <c r="G320" s="19" t="n">
        <v>19300</v>
      </c>
      <c r="H320" s="19" t="n">
        <v>19000</v>
      </c>
      <c r="I320" s="19" t="n">
        <v>9200</v>
      </c>
      <c r="J320" s="19" t="n">
        <v>3500</v>
      </c>
      <c r="K320" s="19" t="n">
        <v>4500</v>
      </c>
      <c r="L320" s="19" t="n">
        <v>16000</v>
      </c>
      <c r="M320" s="19" t="n">
        <v>16000</v>
      </c>
      <c r="N320" s="19" t="n">
        <v>25000</v>
      </c>
      <c r="O320" s="19" t="n">
        <v>27000</v>
      </c>
      <c r="P320" s="19" t="n">
        <f aca="false">D320+E320+F320+G320+H320+I320+J320+K320+L320+M320+N320+O320</f>
        <v>227500</v>
      </c>
      <c r="Q320" s="19" t="s">
        <v>21</v>
      </c>
    </row>
    <row r="321" s="17" customFormat="true" ht="38.25" hidden="false" customHeight="true" outlineLevel="0" collapsed="false">
      <c r="A321" s="14" t="n">
        <v>316</v>
      </c>
      <c r="B321" s="14" t="n">
        <v>55100001920313</v>
      </c>
      <c r="C321" s="15" t="s">
        <v>344</v>
      </c>
      <c r="D321" s="19" t="n">
        <v>14000</v>
      </c>
      <c r="E321" s="19" t="n">
        <v>14000</v>
      </c>
      <c r="F321" s="19" t="n">
        <v>18000</v>
      </c>
      <c r="G321" s="19" t="n">
        <v>11000</v>
      </c>
      <c r="H321" s="19" t="n">
        <v>7500</v>
      </c>
      <c r="I321" s="19" t="n">
        <v>6700</v>
      </c>
      <c r="J321" s="19" t="n">
        <v>4000</v>
      </c>
      <c r="K321" s="19" t="n">
        <v>3500</v>
      </c>
      <c r="L321" s="19" t="n">
        <v>3500</v>
      </c>
      <c r="M321" s="19" t="n">
        <v>12000</v>
      </c>
      <c r="N321" s="19" t="n">
        <v>15000</v>
      </c>
      <c r="O321" s="19" t="n">
        <v>16000</v>
      </c>
      <c r="P321" s="19" t="n">
        <f aca="false">D321+E321+F321+G321+H321+I321+J321+K321+L321+M321+N321+O321</f>
        <v>125200</v>
      </c>
      <c r="Q321" s="19" t="s">
        <v>21</v>
      </c>
    </row>
    <row r="322" s="17" customFormat="true" ht="37.5" hidden="false" customHeight="true" outlineLevel="0" collapsed="false">
      <c r="A322" s="14" t="n">
        <v>317</v>
      </c>
      <c r="B322" s="14" t="n">
        <v>55100001921090</v>
      </c>
      <c r="C322" s="15" t="s">
        <v>345</v>
      </c>
      <c r="D322" s="19" t="n">
        <v>35000</v>
      </c>
      <c r="E322" s="19" t="n">
        <v>35000</v>
      </c>
      <c r="F322" s="19" t="n">
        <v>34000</v>
      </c>
      <c r="G322" s="19" t="n">
        <v>34000</v>
      </c>
      <c r="H322" s="19" t="n">
        <v>30000</v>
      </c>
      <c r="I322" s="19" t="n">
        <v>20000</v>
      </c>
      <c r="J322" s="19" t="n">
        <v>11000</v>
      </c>
      <c r="K322" s="19" t="n">
        <v>5000</v>
      </c>
      <c r="L322" s="19" t="n">
        <v>10000</v>
      </c>
      <c r="M322" s="19" t="n">
        <v>37000</v>
      </c>
      <c r="N322" s="19" t="n">
        <v>32000</v>
      </c>
      <c r="O322" s="19" t="n">
        <v>35000</v>
      </c>
      <c r="P322" s="19" t="n">
        <f aca="false">D322+E322+F322+G322+H322+I322+J322+K322+L322+M322+N322+O322</f>
        <v>318000</v>
      </c>
      <c r="Q322" s="19" t="s">
        <v>21</v>
      </c>
    </row>
    <row r="323" s="17" customFormat="true" ht="28.5" hidden="false" customHeight="true" outlineLevel="0" collapsed="false">
      <c r="A323" s="14" t="n">
        <v>318</v>
      </c>
      <c r="B323" s="14" t="n">
        <v>55100001920311</v>
      </c>
      <c r="C323" s="15" t="s">
        <v>346</v>
      </c>
      <c r="D323" s="19" t="n">
        <v>20000</v>
      </c>
      <c r="E323" s="19" t="n">
        <v>12000</v>
      </c>
      <c r="F323" s="19" t="n">
        <v>14000</v>
      </c>
      <c r="G323" s="19" t="n">
        <v>14000</v>
      </c>
      <c r="H323" s="19" t="n">
        <v>11000</v>
      </c>
      <c r="I323" s="19" t="n">
        <v>6000</v>
      </c>
      <c r="J323" s="19" t="n">
        <v>6000</v>
      </c>
      <c r="K323" s="19" t="n">
        <v>6000</v>
      </c>
      <c r="L323" s="19" t="n">
        <v>20000</v>
      </c>
      <c r="M323" s="19" t="n">
        <v>20000</v>
      </c>
      <c r="N323" s="19" t="n">
        <v>20000</v>
      </c>
      <c r="O323" s="19" t="n">
        <v>20000</v>
      </c>
      <c r="P323" s="19" t="n">
        <f aca="false">D323+E323+F323+G323+H323+I323+J323+K323+L323+M323+N323+O323</f>
        <v>169000</v>
      </c>
      <c r="Q323" s="19" t="s">
        <v>21</v>
      </c>
    </row>
    <row r="324" s="17" customFormat="true" ht="38.25" hidden="false" customHeight="true" outlineLevel="0" collapsed="false">
      <c r="A324" s="14" t="n">
        <v>319</v>
      </c>
      <c r="B324" s="14" t="n">
        <v>55100001920757</v>
      </c>
      <c r="C324" s="15" t="s">
        <v>347</v>
      </c>
      <c r="D324" s="19" t="n">
        <v>17500</v>
      </c>
      <c r="E324" s="19" t="n">
        <v>16500</v>
      </c>
      <c r="F324" s="19" t="n">
        <v>13500</v>
      </c>
      <c r="G324" s="19" t="n">
        <v>12000</v>
      </c>
      <c r="H324" s="19" t="n">
        <v>9000</v>
      </c>
      <c r="I324" s="19" t="n">
        <v>6200</v>
      </c>
      <c r="J324" s="19" t="n">
        <v>3000</v>
      </c>
      <c r="K324" s="19" t="n">
        <v>2500</v>
      </c>
      <c r="L324" s="19" t="n">
        <v>11000</v>
      </c>
      <c r="M324" s="19" t="n">
        <v>15500</v>
      </c>
      <c r="N324" s="19" t="n">
        <v>15500</v>
      </c>
      <c r="O324" s="19" t="n">
        <v>18500</v>
      </c>
      <c r="P324" s="19" t="n">
        <f aca="false">D324+E324+F324+G324+H324+I324+J324+K324+L324+M324+N324+O324</f>
        <v>140700</v>
      </c>
      <c r="Q324" s="19" t="s">
        <v>21</v>
      </c>
    </row>
    <row r="325" s="17" customFormat="true" ht="36" hidden="false" customHeight="true" outlineLevel="0" collapsed="false">
      <c r="A325" s="14" t="n">
        <v>320</v>
      </c>
      <c r="B325" s="14" t="n">
        <v>55100001920490</v>
      </c>
      <c r="C325" s="15" t="s">
        <v>348</v>
      </c>
      <c r="D325" s="19" t="n">
        <v>30000</v>
      </c>
      <c r="E325" s="19" t="n">
        <v>16000</v>
      </c>
      <c r="F325" s="19" t="n">
        <v>19000</v>
      </c>
      <c r="G325" s="19" t="n">
        <v>19000</v>
      </c>
      <c r="H325" s="19" t="n">
        <v>13000</v>
      </c>
      <c r="I325" s="19" t="n">
        <v>7300</v>
      </c>
      <c r="J325" s="19" t="n">
        <v>4200</v>
      </c>
      <c r="K325" s="19" t="n">
        <v>4000</v>
      </c>
      <c r="L325" s="19" t="n">
        <v>15000</v>
      </c>
      <c r="M325" s="19" t="n">
        <v>16000</v>
      </c>
      <c r="N325" s="19" t="n">
        <v>20000</v>
      </c>
      <c r="O325" s="19" t="n">
        <v>25000</v>
      </c>
      <c r="P325" s="19" t="n">
        <f aca="false">D325+E325+F325+G325+H325+I325+J325+K325+L325+M325+N325+O325</f>
        <v>188500</v>
      </c>
      <c r="Q325" s="19" t="s">
        <v>21</v>
      </c>
    </row>
    <row r="326" s="17" customFormat="true" ht="40.5" hidden="false" customHeight="true" outlineLevel="0" collapsed="false">
      <c r="A326" s="14" t="n">
        <v>321</v>
      </c>
      <c r="B326" s="14" t="n">
        <v>55100001921732</v>
      </c>
      <c r="C326" s="15" t="s">
        <v>349</v>
      </c>
      <c r="D326" s="19" t="n">
        <v>20000</v>
      </c>
      <c r="E326" s="19" t="n">
        <v>25300</v>
      </c>
      <c r="F326" s="19" t="n">
        <v>20000</v>
      </c>
      <c r="G326" s="19" t="n">
        <v>19000</v>
      </c>
      <c r="H326" s="19" t="n">
        <v>18300</v>
      </c>
      <c r="I326" s="19" t="n">
        <v>11000</v>
      </c>
      <c r="J326" s="19" t="n">
        <v>6200</v>
      </c>
      <c r="K326" s="19" t="n">
        <v>5200</v>
      </c>
      <c r="L326" s="19" t="n">
        <v>16000</v>
      </c>
      <c r="M326" s="19" t="n">
        <v>21000</v>
      </c>
      <c r="N326" s="19" t="n">
        <v>23000</v>
      </c>
      <c r="O326" s="19" t="n">
        <v>27000</v>
      </c>
      <c r="P326" s="19" t="n">
        <f aca="false">D326+E326+F326+G326+H326+I326+J326+K326+L326+M326+N326+O326</f>
        <v>212000</v>
      </c>
      <c r="Q326" s="19" t="s">
        <v>21</v>
      </c>
    </row>
    <row r="327" s="17" customFormat="true" ht="39" hidden="false" customHeight="true" outlineLevel="0" collapsed="false">
      <c r="A327" s="14" t="n">
        <v>322</v>
      </c>
      <c r="B327" s="14" t="n">
        <v>55100001922419</v>
      </c>
      <c r="C327" s="15" t="s">
        <v>350</v>
      </c>
      <c r="D327" s="19" t="n">
        <v>18000</v>
      </c>
      <c r="E327" s="19" t="n">
        <v>20000</v>
      </c>
      <c r="F327" s="19" t="n">
        <v>16000</v>
      </c>
      <c r="G327" s="19" t="n">
        <v>15400</v>
      </c>
      <c r="H327" s="19" t="n">
        <v>13500</v>
      </c>
      <c r="I327" s="19" t="n">
        <v>8100</v>
      </c>
      <c r="J327" s="19" t="n">
        <v>4500</v>
      </c>
      <c r="K327" s="19" t="n">
        <v>5500</v>
      </c>
      <c r="L327" s="19" t="n">
        <v>15000</v>
      </c>
      <c r="M327" s="19" t="n">
        <v>18000</v>
      </c>
      <c r="N327" s="19" t="n">
        <v>18000</v>
      </c>
      <c r="O327" s="19" t="n">
        <v>22000</v>
      </c>
      <c r="P327" s="19" t="n">
        <f aca="false">D327+E327+F327+G327+H327+I327+J327+K327+L327+M327+N327+O327</f>
        <v>174000</v>
      </c>
      <c r="Q327" s="19" t="s">
        <v>21</v>
      </c>
    </row>
    <row r="328" s="17" customFormat="true" ht="37.5" hidden="false" customHeight="true" outlineLevel="0" collapsed="false">
      <c r="A328" s="14" t="n">
        <v>323</v>
      </c>
      <c r="B328" s="14" t="n">
        <v>55100001010337</v>
      </c>
      <c r="C328" s="15" t="s">
        <v>351</v>
      </c>
      <c r="D328" s="19" t="n">
        <v>13000</v>
      </c>
      <c r="E328" s="19" t="n">
        <v>16000</v>
      </c>
      <c r="F328" s="19" t="n">
        <v>12500</v>
      </c>
      <c r="G328" s="19" t="n">
        <v>13000</v>
      </c>
      <c r="H328" s="19" t="n">
        <v>11000</v>
      </c>
      <c r="I328" s="19" t="n">
        <v>10500</v>
      </c>
      <c r="J328" s="19" t="n">
        <v>4500</v>
      </c>
      <c r="K328" s="19" t="n">
        <v>9000</v>
      </c>
      <c r="L328" s="19" t="n">
        <v>10000</v>
      </c>
      <c r="M328" s="19" t="n">
        <v>15000</v>
      </c>
      <c r="N328" s="19" t="n">
        <v>15000</v>
      </c>
      <c r="O328" s="19" t="n">
        <v>16000</v>
      </c>
      <c r="P328" s="19" t="n">
        <f aca="false">D328+E328+F328+G328+H328+I328+J328+K328+L328+M328+N328+O328</f>
        <v>145500</v>
      </c>
      <c r="Q328" s="19" t="s">
        <v>21</v>
      </c>
    </row>
    <row r="329" s="17" customFormat="true" ht="39" hidden="false" customHeight="true" outlineLevel="0" collapsed="false">
      <c r="A329" s="14" t="n">
        <v>324</v>
      </c>
      <c r="B329" s="14" t="n">
        <v>55100001921915</v>
      </c>
      <c r="C329" s="15" t="s">
        <v>352</v>
      </c>
      <c r="D329" s="19" t="n">
        <v>26500</v>
      </c>
      <c r="E329" s="19" t="n">
        <v>27000</v>
      </c>
      <c r="F329" s="19" t="n">
        <v>18500</v>
      </c>
      <c r="G329" s="19" t="n">
        <v>25000</v>
      </c>
      <c r="H329" s="19" t="n">
        <v>15400</v>
      </c>
      <c r="I329" s="19" t="n">
        <v>13500</v>
      </c>
      <c r="J329" s="19" t="n">
        <v>4500</v>
      </c>
      <c r="K329" s="19" t="n">
        <v>8500</v>
      </c>
      <c r="L329" s="19" t="n">
        <v>15100</v>
      </c>
      <c r="M329" s="19" t="n">
        <v>23000</v>
      </c>
      <c r="N329" s="19" t="n">
        <v>24000</v>
      </c>
      <c r="O329" s="19" t="n">
        <v>25000</v>
      </c>
      <c r="P329" s="19" t="n">
        <f aca="false">D329+E329+F329+G329+H329+I329+J329+K329+L329+M329+N329+O329</f>
        <v>226000</v>
      </c>
      <c r="Q329" s="19" t="s">
        <v>21</v>
      </c>
    </row>
    <row r="330" s="17" customFormat="true" ht="38.25" hidden="false" customHeight="true" outlineLevel="0" collapsed="false">
      <c r="A330" s="14" t="n">
        <v>325</v>
      </c>
      <c r="B330" s="14" t="n">
        <v>55100001921834</v>
      </c>
      <c r="C330" s="15" t="s">
        <v>353</v>
      </c>
      <c r="D330" s="19" t="n">
        <v>42000</v>
      </c>
      <c r="E330" s="19" t="n">
        <v>42000</v>
      </c>
      <c r="F330" s="19" t="n">
        <v>42000</v>
      </c>
      <c r="G330" s="19" t="n">
        <v>42000</v>
      </c>
      <c r="H330" s="19" t="n">
        <v>30000</v>
      </c>
      <c r="I330" s="19" t="n">
        <v>19000</v>
      </c>
      <c r="J330" s="19" t="n">
        <v>7000</v>
      </c>
      <c r="K330" s="19" t="n">
        <v>7000</v>
      </c>
      <c r="L330" s="19" t="n">
        <v>7000</v>
      </c>
      <c r="M330" s="19" t="n">
        <v>40000</v>
      </c>
      <c r="N330" s="19" t="n">
        <v>42000</v>
      </c>
      <c r="O330" s="19" t="n">
        <v>42000</v>
      </c>
      <c r="P330" s="19" t="n">
        <f aca="false">D330+E330+F330+G330+H330+I330+J330+K330+L330+M330+N330+O330</f>
        <v>362000</v>
      </c>
      <c r="Q330" s="19" t="s">
        <v>21</v>
      </c>
    </row>
    <row r="331" s="17" customFormat="true" ht="38.25" hidden="false" customHeight="true" outlineLevel="0" collapsed="false">
      <c r="A331" s="14" t="n">
        <v>326</v>
      </c>
      <c r="B331" s="14" t="n">
        <v>55100001921103</v>
      </c>
      <c r="C331" s="15" t="s">
        <v>354</v>
      </c>
      <c r="D331" s="19" t="n">
        <v>18000</v>
      </c>
      <c r="E331" s="19" t="n">
        <v>19000</v>
      </c>
      <c r="F331" s="19" t="n">
        <v>11000</v>
      </c>
      <c r="G331" s="19" t="n">
        <v>11000</v>
      </c>
      <c r="H331" s="19" t="n">
        <v>9000</v>
      </c>
      <c r="I331" s="19" t="n">
        <v>9000</v>
      </c>
      <c r="J331" s="19" t="n">
        <v>4500</v>
      </c>
      <c r="K331" s="19" t="n">
        <v>2000</v>
      </c>
      <c r="L331" s="19" t="n">
        <v>8000</v>
      </c>
      <c r="M331" s="19" t="n">
        <v>13000</v>
      </c>
      <c r="N331" s="19" t="n">
        <v>18000</v>
      </c>
      <c r="O331" s="19" t="n">
        <v>20000</v>
      </c>
      <c r="P331" s="19" t="n">
        <f aca="false">D331+E331+F331+G331+H331+I331+J331+K331+L331+M331+N331+O331</f>
        <v>142500</v>
      </c>
      <c r="Q331" s="19" t="s">
        <v>21</v>
      </c>
    </row>
    <row r="332" s="17" customFormat="true" ht="37.5" hidden="false" customHeight="true" outlineLevel="0" collapsed="false">
      <c r="A332" s="14" t="n">
        <v>327</v>
      </c>
      <c r="B332" s="14" t="n">
        <v>55100001921216</v>
      </c>
      <c r="C332" s="15" t="s">
        <v>355</v>
      </c>
      <c r="D332" s="19" t="n">
        <v>5500</v>
      </c>
      <c r="E332" s="19" t="n">
        <v>5000</v>
      </c>
      <c r="F332" s="19" t="n">
        <v>4500</v>
      </c>
      <c r="G332" s="19" t="n">
        <v>4500</v>
      </c>
      <c r="H332" s="19" t="n">
        <v>4000</v>
      </c>
      <c r="I332" s="19" t="n">
        <v>3500</v>
      </c>
      <c r="J332" s="19" t="n">
        <v>2500</v>
      </c>
      <c r="K332" s="19" t="n">
        <v>2000</v>
      </c>
      <c r="L332" s="19" t="n">
        <v>4500</v>
      </c>
      <c r="M332" s="19" t="n">
        <v>6000</v>
      </c>
      <c r="N332" s="19" t="n">
        <v>6000</v>
      </c>
      <c r="O332" s="19" t="n">
        <v>6000</v>
      </c>
      <c r="P332" s="19" t="n">
        <f aca="false">D332+E332+F332+G332+H332+I332+J332+K332+L332+M332+N332+O332</f>
        <v>54000</v>
      </c>
      <c r="Q332" s="19" t="s">
        <v>21</v>
      </c>
    </row>
    <row r="333" s="17" customFormat="true" ht="32.25" hidden="false" customHeight="true" outlineLevel="0" collapsed="false">
      <c r="A333" s="14" t="n">
        <v>328</v>
      </c>
      <c r="B333" s="14" t="n">
        <v>55100001922369</v>
      </c>
      <c r="C333" s="15" t="s">
        <v>356</v>
      </c>
      <c r="D333" s="19" t="n">
        <v>31000</v>
      </c>
      <c r="E333" s="19" t="n">
        <v>35000</v>
      </c>
      <c r="F333" s="19" t="n">
        <v>26000</v>
      </c>
      <c r="G333" s="19" t="n">
        <v>28500</v>
      </c>
      <c r="H333" s="19" t="n">
        <v>17000</v>
      </c>
      <c r="I333" s="19" t="n">
        <v>8500</v>
      </c>
      <c r="J333" s="19" t="n">
        <v>7000</v>
      </c>
      <c r="K333" s="19" t="n">
        <v>6500</v>
      </c>
      <c r="L333" s="19" t="n">
        <v>15000</v>
      </c>
      <c r="M333" s="19" t="n">
        <v>29000</v>
      </c>
      <c r="N333" s="19" t="n">
        <v>31000</v>
      </c>
      <c r="O333" s="19" t="n">
        <v>35000</v>
      </c>
      <c r="P333" s="19" t="n">
        <f aca="false">D333+E333+F333+G333+H333+I333+J333+K333+L333+M333+N333+O333</f>
        <v>269500</v>
      </c>
      <c r="Q333" s="19" t="s">
        <v>21</v>
      </c>
    </row>
    <row r="334" s="17" customFormat="true" ht="32.25" hidden="false" customHeight="true" outlineLevel="0" collapsed="false">
      <c r="A334" s="14" t="n">
        <v>329</v>
      </c>
      <c r="B334" s="14" t="n">
        <v>55100001010335</v>
      </c>
      <c r="C334" s="15" t="s">
        <v>357</v>
      </c>
      <c r="D334" s="19" t="n">
        <v>5300</v>
      </c>
      <c r="E334" s="19" t="n">
        <v>7000</v>
      </c>
      <c r="F334" s="19" t="n">
        <v>5600</v>
      </c>
      <c r="G334" s="19" t="n">
        <v>5000</v>
      </c>
      <c r="H334" s="19" t="n">
        <v>5000</v>
      </c>
      <c r="I334" s="19" t="n">
        <v>4000</v>
      </c>
      <c r="J334" s="19" t="n">
        <v>1500</v>
      </c>
      <c r="K334" s="19" t="n">
        <v>1000</v>
      </c>
      <c r="L334" s="19" t="n">
        <v>6000</v>
      </c>
      <c r="M334" s="19" t="n">
        <v>6500</v>
      </c>
      <c r="N334" s="19" t="n">
        <v>6500</v>
      </c>
      <c r="O334" s="19" t="n">
        <v>6500</v>
      </c>
      <c r="P334" s="19" t="n">
        <f aca="false">D334+E334+F334+G334+H334+I334+J334+K334+L334+M334+N334+O334</f>
        <v>59900</v>
      </c>
      <c r="Q334" s="19" t="s">
        <v>21</v>
      </c>
    </row>
    <row r="335" s="17" customFormat="true" ht="33" hidden="false" customHeight="true" outlineLevel="0" collapsed="false">
      <c r="A335" s="14" t="n">
        <v>330</v>
      </c>
      <c r="B335" s="14" t="n">
        <v>55100001923582</v>
      </c>
      <c r="C335" s="15" t="s">
        <v>358</v>
      </c>
      <c r="D335" s="19" t="n">
        <v>24000</v>
      </c>
      <c r="E335" s="19" t="n">
        <v>20000</v>
      </c>
      <c r="F335" s="19" t="n">
        <v>20000</v>
      </c>
      <c r="G335" s="19" t="n">
        <v>20000</v>
      </c>
      <c r="H335" s="19" t="n">
        <v>15000</v>
      </c>
      <c r="I335" s="19" t="n">
        <v>15000</v>
      </c>
      <c r="J335" s="19" t="n">
        <v>10000</v>
      </c>
      <c r="K335" s="19" t="n">
        <v>10000</v>
      </c>
      <c r="L335" s="19" t="n">
        <v>10000</v>
      </c>
      <c r="M335" s="19" t="n">
        <v>20000</v>
      </c>
      <c r="N335" s="19" t="n">
        <v>22000</v>
      </c>
      <c r="O335" s="19" t="n">
        <v>22000</v>
      </c>
      <c r="P335" s="19" t="n">
        <f aca="false">D335+E335+F335+G335+H335+I335+J335+K335+L335+M335+N335+O335</f>
        <v>208000</v>
      </c>
      <c r="Q335" s="19" t="s">
        <v>21</v>
      </c>
    </row>
    <row r="336" s="17" customFormat="true" ht="31.5" hidden="false" customHeight="true" outlineLevel="0" collapsed="false">
      <c r="A336" s="14" t="n">
        <v>331</v>
      </c>
      <c r="B336" s="14" t="n">
        <v>55100001923197</v>
      </c>
      <c r="C336" s="15" t="s">
        <v>359</v>
      </c>
      <c r="D336" s="19" t="n">
        <v>10000</v>
      </c>
      <c r="E336" s="19" t="n">
        <v>8500</v>
      </c>
      <c r="F336" s="19" t="n">
        <v>7300</v>
      </c>
      <c r="G336" s="19" t="n">
        <v>5000</v>
      </c>
      <c r="H336" s="19" t="n">
        <v>8200</v>
      </c>
      <c r="I336" s="19" t="n">
        <v>2500</v>
      </c>
      <c r="J336" s="19" t="n">
        <v>2000</v>
      </c>
      <c r="K336" s="19" t="n">
        <v>1500</v>
      </c>
      <c r="L336" s="19" t="n">
        <v>7000</v>
      </c>
      <c r="M336" s="19" t="n">
        <v>11500</v>
      </c>
      <c r="N336" s="19" t="n">
        <v>11000</v>
      </c>
      <c r="O336" s="19" t="n">
        <v>11000</v>
      </c>
      <c r="P336" s="19" t="n">
        <f aca="false">D336+E336+F336+G336+H336+I336+J336+K336+L336+M336+N336+O336</f>
        <v>85500</v>
      </c>
      <c r="Q336" s="19" t="s">
        <v>21</v>
      </c>
    </row>
    <row r="337" s="17" customFormat="true" ht="37.5" hidden="false" customHeight="true" outlineLevel="0" collapsed="false">
      <c r="A337" s="14" t="n">
        <v>332</v>
      </c>
      <c r="B337" s="14" t="n">
        <v>55100001920148</v>
      </c>
      <c r="C337" s="15" t="s">
        <v>360</v>
      </c>
      <c r="D337" s="19" t="n">
        <v>6000</v>
      </c>
      <c r="E337" s="19" t="n">
        <v>3700</v>
      </c>
      <c r="F337" s="19" t="n">
        <v>3500</v>
      </c>
      <c r="G337" s="19" t="n">
        <v>3300</v>
      </c>
      <c r="H337" s="19" t="n">
        <v>3200</v>
      </c>
      <c r="I337" s="19" t="n">
        <v>3000</v>
      </c>
      <c r="J337" s="19" t="n">
        <v>1000</v>
      </c>
      <c r="K337" s="19" t="n">
        <v>2200</v>
      </c>
      <c r="L337" s="19" t="n">
        <v>3400</v>
      </c>
      <c r="M337" s="19" t="n">
        <v>5200</v>
      </c>
      <c r="N337" s="19" t="n">
        <v>5000</v>
      </c>
      <c r="O337" s="19" t="n">
        <v>5000</v>
      </c>
      <c r="P337" s="19" t="n">
        <f aca="false">D337+E337+F337+G337+H337+I337+J337+K337+L337+M337+N337+O337</f>
        <v>44500</v>
      </c>
      <c r="Q337" s="19" t="s">
        <v>21</v>
      </c>
    </row>
    <row r="338" s="17" customFormat="true" ht="41.25" hidden="false" customHeight="true" outlineLevel="0" collapsed="false">
      <c r="A338" s="14" t="n">
        <v>333</v>
      </c>
      <c r="B338" s="14" t="n">
        <v>55100001921693</v>
      </c>
      <c r="C338" s="15" t="s">
        <v>361</v>
      </c>
      <c r="D338" s="19" t="n">
        <v>12000</v>
      </c>
      <c r="E338" s="19" t="n">
        <v>10000</v>
      </c>
      <c r="F338" s="19" t="n">
        <v>11500</v>
      </c>
      <c r="G338" s="19" t="n">
        <v>11500</v>
      </c>
      <c r="H338" s="19" t="n">
        <v>10000</v>
      </c>
      <c r="I338" s="19" t="n">
        <v>5000</v>
      </c>
      <c r="J338" s="19" t="n">
        <v>2000</v>
      </c>
      <c r="K338" s="19" t="n">
        <v>2200</v>
      </c>
      <c r="L338" s="19" t="n">
        <v>2200</v>
      </c>
      <c r="M338" s="19" t="n">
        <v>12000</v>
      </c>
      <c r="N338" s="19" t="n">
        <v>12000</v>
      </c>
      <c r="O338" s="19" t="n">
        <v>12000</v>
      </c>
      <c r="P338" s="19" t="n">
        <f aca="false">D338+E338+F338+G338+H338+I338+J338+K338+L338+M338+N338+O338</f>
        <v>102400</v>
      </c>
      <c r="Q338" s="19" t="s">
        <v>21</v>
      </c>
    </row>
    <row r="339" s="4" customFormat="true" ht="15.75" hidden="false" customHeight="true" outlineLevel="0" collapsed="false">
      <c r="A339" s="14"/>
      <c r="B339" s="14"/>
      <c r="C339" s="30" t="s">
        <v>209</v>
      </c>
      <c r="D339" s="19" t="n">
        <f aca="false">SUM(D189:D338)</f>
        <v>2088796</v>
      </c>
      <c r="E339" s="19" t="n">
        <f aca="false">SUM(E189:E338)</f>
        <v>2015800</v>
      </c>
      <c r="F339" s="19" t="n">
        <f aca="false">SUM(F189:F338)</f>
        <v>1710850</v>
      </c>
      <c r="G339" s="19" t="n">
        <f aca="false">SUM(G189:G338)</f>
        <v>1587050</v>
      </c>
      <c r="H339" s="19" t="n">
        <f aca="false">SUM(H189:H338)</f>
        <v>1387000</v>
      </c>
      <c r="I339" s="19" t="n">
        <f aca="false">SUM(I189:I338)</f>
        <v>1004150</v>
      </c>
      <c r="J339" s="19" t="n">
        <f aca="false">SUM(J189:J338)</f>
        <v>568900</v>
      </c>
      <c r="K339" s="19" t="n">
        <f aca="false">SUM(K189:K338)</f>
        <v>508150</v>
      </c>
      <c r="L339" s="19" t="n">
        <f aca="false">SUM(L189:L338)</f>
        <v>1235950</v>
      </c>
      <c r="M339" s="19" t="n">
        <f aca="false">SUM(M189:M338)</f>
        <v>1820500</v>
      </c>
      <c r="N339" s="19" t="n">
        <f aca="false">SUM(N189:N338)</f>
        <v>1976700</v>
      </c>
      <c r="O339" s="19" t="n">
        <f aca="false">SUM(O189:O338)</f>
        <v>2163100</v>
      </c>
      <c r="P339" s="19" t="n">
        <f aca="false">SUM(P189:P338)</f>
        <v>18066946</v>
      </c>
      <c r="Q339" s="19" t="n">
        <f aca="false">SUM(Q189:Q338)</f>
        <v>0</v>
      </c>
    </row>
    <row r="340" s="17" customFormat="true" ht="22.5" hidden="false" customHeight="true" outlineLevel="0" collapsed="false">
      <c r="A340" s="14" t="n">
        <v>334</v>
      </c>
      <c r="B340" s="14" t="n">
        <v>55100001923341</v>
      </c>
      <c r="C340" s="15" t="s">
        <v>362</v>
      </c>
      <c r="D340" s="19" t="n">
        <v>12500</v>
      </c>
      <c r="E340" s="19" t="n">
        <v>10500</v>
      </c>
      <c r="F340" s="19" t="n">
        <v>9000</v>
      </c>
      <c r="G340" s="19" t="n">
        <v>8800</v>
      </c>
      <c r="H340" s="19" t="n">
        <v>6500</v>
      </c>
      <c r="I340" s="19" t="n">
        <v>4300</v>
      </c>
      <c r="J340" s="19" t="n">
        <v>2000</v>
      </c>
      <c r="K340" s="19" t="n">
        <v>3000</v>
      </c>
      <c r="L340" s="19" t="n">
        <v>6700</v>
      </c>
      <c r="M340" s="19" t="n">
        <v>11500</v>
      </c>
      <c r="N340" s="19" t="n">
        <v>12000</v>
      </c>
      <c r="O340" s="19" t="n">
        <v>12000</v>
      </c>
      <c r="P340" s="19" t="n">
        <f aca="false">D340+E340+F340+G340+H340+I340+J340+K340+L340+M340+N340+O340</f>
        <v>98800</v>
      </c>
      <c r="Q340" s="19" t="s">
        <v>21</v>
      </c>
    </row>
    <row r="341" s="17" customFormat="true" ht="51" hidden="false" customHeight="true" outlineLevel="0" collapsed="false">
      <c r="A341" s="14" t="n">
        <v>335</v>
      </c>
      <c r="B341" s="14" t="n">
        <v>55100001920355</v>
      </c>
      <c r="C341" s="15" t="s">
        <v>363</v>
      </c>
      <c r="D341" s="19" t="n">
        <v>14500</v>
      </c>
      <c r="E341" s="19" t="n">
        <v>14500</v>
      </c>
      <c r="F341" s="19" t="n">
        <v>10000</v>
      </c>
      <c r="G341" s="19" t="n">
        <v>9000</v>
      </c>
      <c r="H341" s="19" t="n">
        <v>6700</v>
      </c>
      <c r="I341" s="19" t="n">
        <v>6000</v>
      </c>
      <c r="J341" s="19" t="n">
        <v>2700</v>
      </c>
      <c r="K341" s="19" t="n">
        <v>2700</v>
      </c>
      <c r="L341" s="19" t="n">
        <v>9000</v>
      </c>
      <c r="M341" s="19" t="n">
        <v>11000</v>
      </c>
      <c r="N341" s="19" t="n">
        <v>11000</v>
      </c>
      <c r="O341" s="19" t="n">
        <v>17000</v>
      </c>
      <c r="P341" s="19" t="n">
        <f aca="false">D341+E341+F341+G341+H341+I341+J341+K341+L341+M341+N341+O341</f>
        <v>114100</v>
      </c>
      <c r="Q341" s="19" t="s">
        <v>21</v>
      </c>
    </row>
    <row r="342" s="4" customFormat="true" ht="14.65" hidden="false" customHeight="true" outlineLevel="0" collapsed="false">
      <c r="A342" s="14"/>
      <c r="B342" s="14"/>
      <c r="C342" s="30" t="s">
        <v>209</v>
      </c>
      <c r="D342" s="19" t="n">
        <f aca="false">SUM(D340:D341)</f>
        <v>27000</v>
      </c>
      <c r="E342" s="19" t="n">
        <f aca="false">SUM(E340:E341)</f>
        <v>25000</v>
      </c>
      <c r="F342" s="19" t="n">
        <f aca="false">SUM(F340:F341)</f>
        <v>19000</v>
      </c>
      <c r="G342" s="19" t="n">
        <f aca="false">SUM(G340:G341)</f>
        <v>17800</v>
      </c>
      <c r="H342" s="19" t="n">
        <f aca="false">SUM(H340:H341)</f>
        <v>13200</v>
      </c>
      <c r="I342" s="19" t="n">
        <f aca="false">SUM(I340:I341)</f>
        <v>10300</v>
      </c>
      <c r="J342" s="19" t="n">
        <f aca="false">SUM(J340:J341)</f>
        <v>4700</v>
      </c>
      <c r="K342" s="19" t="n">
        <f aca="false">SUM(K340:K341)</f>
        <v>5700</v>
      </c>
      <c r="L342" s="19" t="n">
        <f aca="false">SUM(L340:L341)</f>
        <v>15700</v>
      </c>
      <c r="M342" s="19" t="n">
        <f aca="false">SUM(M340:M341)</f>
        <v>22500</v>
      </c>
      <c r="N342" s="19" t="n">
        <f aca="false">SUM(N340:N341)</f>
        <v>23000</v>
      </c>
      <c r="O342" s="19" t="n">
        <f aca="false">SUM(O340:O341)</f>
        <v>29000</v>
      </c>
      <c r="P342" s="19" t="n">
        <f aca="false">SUM(P340:P341)</f>
        <v>212900</v>
      </c>
      <c r="Q342" s="19" t="n">
        <f aca="false">SUM(Q340:Q341)</f>
        <v>0</v>
      </c>
    </row>
    <row r="343" s="4" customFormat="true" ht="32.25" hidden="false" customHeight="true" outlineLevel="0" collapsed="false">
      <c r="A343" s="14" t="n">
        <v>336</v>
      </c>
      <c r="B343" s="14" t="n">
        <v>55100001920639</v>
      </c>
      <c r="C343" s="15" t="s">
        <v>364</v>
      </c>
      <c r="D343" s="16" t="n">
        <v>30000</v>
      </c>
      <c r="E343" s="16" t="n">
        <v>20000</v>
      </c>
      <c r="F343" s="16" t="n">
        <v>20000</v>
      </c>
      <c r="G343" s="16" t="n">
        <v>18500</v>
      </c>
      <c r="H343" s="16" t="n">
        <v>12000</v>
      </c>
      <c r="I343" s="16" t="n">
        <v>9000</v>
      </c>
      <c r="J343" s="16" t="n">
        <v>9000</v>
      </c>
      <c r="K343" s="16" t="n">
        <v>8500</v>
      </c>
      <c r="L343" s="16" t="n">
        <v>12000</v>
      </c>
      <c r="M343" s="16" t="n">
        <v>13000</v>
      </c>
      <c r="N343" s="16" t="n">
        <v>29000</v>
      </c>
      <c r="O343" s="16" t="n">
        <v>29000</v>
      </c>
      <c r="P343" s="16" t="n">
        <f aca="false">D343+E343+F343+G343+H343+I343+J343+K343+L343+M343+N343+O343</f>
        <v>210000</v>
      </c>
      <c r="Q343" s="16" t="s">
        <v>21</v>
      </c>
      <c r="R343" s="4" t="n">
        <v>1</v>
      </c>
    </row>
    <row r="344" s="17" customFormat="true" ht="66.75" hidden="false" customHeight="true" outlineLevel="0" collapsed="false">
      <c r="A344" s="14" t="n">
        <v>337</v>
      </c>
      <c r="B344" s="14" t="n">
        <v>55100001920298</v>
      </c>
      <c r="C344" s="15" t="s">
        <v>365</v>
      </c>
      <c r="D344" s="19" t="n">
        <v>6000</v>
      </c>
      <c r="E344" s="19" t="n">
        <v>6000</v>
      </c>
      <c r="F344" s="19" t="n">
        <v>5000</v>
      </c>
      <c r="G344" s="19" t="n">
        <v>5000</v>
      </c>
      <c r="H344" s="19" t="n">
        <v>4500</v>
      </c>
      <c r="I344" s="19" t="n">
        <v>3000</v>
      </c>
      <c r="J344" s="19" t="n">
        <v>2500</v>
      </c>
      <c r="K344" s="19" t="n">
        <v>2500</v>
      </c>
      <c r="L344" s="19" t="n">
        <v>2500</v>
      </c>
      <c r="M344" s="19" t="n">
        <v>5000</v>
      </c>
      <c r="N344" s="19" t="n">
        <v>5000</v>
      </c>
      <c r="O344" s="19" t="n">
        <v>5000</v>
      </c>
      <c r="P344" s="19" t="n">
        <f aca="false">D344+E344+F344+G344+H344+I344+J344+K344+L344+M344+N344+O344</f>
        <v>52000</v>
      </c>
      <c r="Q344" s="19" t="s">
        <v>21</v>
      </c>
      <c r="R344" s="28"/>
    </row>
    <row r="345" s="17" customFormat="true" ht="52.5" hidden="false" customHeight="true" outlineLevel="0" collapsed="false">
      <c r="A345" s="14" t="n">
        <v>338</v>
      </c>
      <c r="B345" s="14" t="n">
        <v>55100001920607</v>
      </c>
      <c r="C345" s="33" t="s">
        <v>366</v>
      </c>
      <c r="D345" s="19" t="n">
        <v>4000</v>
      </c>
      <c r="E345" s="19" t="n">
        <v>4800</v>
      </c>
      <c r="F345" s="19" t="n">
        <v>4000</v>
      </c>
      <c r="G345" s="19" t="n">
        <v>4000</v>
      </c>
      <c r="H345" s="19" t="n">
        <v>3000</v>
      </c>
      <c r="I345" s="19" t="n">
        <v>4000</v>
      </c>
      <c r="J345" s="19" t="n">
        <v>2000</v>
      </c>
      <c r="K345" s="19" t="n">
        <v>2000</v>
      </c>
      <c r="L345" s="19" t="n">
        <v>3800</v>
      </c>
      <c r="M345" s="19" t="n">
        <v>4000</v>
      </c>
      <c r="N345" s="19" t="n">
        <v>4500</v>
      </c>
      <c r="O345" s="19" t="n">
        <v>4500</v>
      </c>
      <c r="P345" s="19" t="n">
        <f aca="false">D345+E345+F345+G345+H345+I345+J345+K345+L345+M345+N345+O345</f>
        <v>44600</v>
      </c>
      <c r="Q345" s="19" t="s">
        <v>21</v>
      </c>
    </row>
    <row r="346" s="17" customFormat="true" ht="42" hidden="false" customHeight="true" outlineLevel="0" collapsed="false">
      <c r="A346" s="14" t="n">
        <v>339</v>
      </c>
      <c r="B346" s="14" t="n">
        <v>55100001920240</v>
      </c>
      <c r="C346" s="15" t="s">
        <v>367</v>
      </c>
      <c r="D346" s="19" t="n">
        <v>2000</v>
      </c>
      <c r="E346" s="19" t="n">
        <v>2000</v>
      </c>
      <c r="F346" s="19" t="n">
        <v>1000</v>
      </c>
      <c r="G346" s="19" t="n">
        <v>1500</v>
      </c>
      <c r="H346" s="19" t="n">
        <v>1500</v>
      </c>
      <c r="I346" s="19" t="n">
        <v>1200</v>
      </c>
      <c r="J346" s="19" t="n">
        <v>800</v>
      </c>
      <c r="K346" s="19" t="n">
        <v>800</v>
      </c>
      <c r="L346" s="19" t="n">
        <v>2400</v>
      </c>
      <c r="M346" s="19" t="n">
        <v>2000</v>
      </c>
      <c r="N346" s="19" t="n">
        <v>2000</v>
      </c>
      <c r="O346" s="19" t="n">
        <v>2500</v>
      </c>
      <c r="P346" s="19" t="n">
        <f aca="false">D346+E346+F346+G346+H346+I346+J346+K346+L346+M346+N346+O346</f>
        <v>19700</v>
      </c>
      <c r="Q346" s="19" t="s">
        <v>21</v>
      </c>
      <c r="R346" s="17" t="n">
        <v>1</v>
      </c>
    </row>
    <row r="347" s="17" customFormat="true" ht="40.5" hidden="false" customHeight="true" outlineLevel="0" collapsed="false">
      <c r="A347" s="14" t="n">
        <v>340</v>
      </c>
      <c r="B347" s="14" t="n">
        <v>55100001010340</v>
      </c>
      <c r="C347" s="15" t="s">
        <v>367</v>
      </c>
      <c r="D347" s="19" t="n">
        <v>700</v>
      </c>
      <c r="E347" s="19" t="n">
        <v>700</v>
      </c>
      <c r="F347" s="19" t="n">
        <v>500</v>
      </c>
      <c r="G347" s="19" t="n">
        <v>500</v>
      </c>
      <c r="H347" s="19" t="n">
        <v>500</v>
      </c>
      <c r="I347" s="19" t="n">
        <v>500</v>
      </c>
      <c r="J347" s="19" t="n">
        <v>300</v>
      </c>
      <c r="K347" s="19" t="n">
        <v>400</v>
      </c>
      <c r="L347" s="19" t="n">
        <v>600</v>
      </c>
      <c r="M347" s="19" t="n">
        <v>800</v>
      </c>
      <c r="N347" s="19" t="n">
        <v>800</v>
      </c>
      <c r="O347" s="19" t="n">
        <v>800</v>
      </c>
      <c r="P347" s="19" t="n">
        <f aca="false">D347+E347+F347+G347+H347+I347+J347+K347+L347+M347+N347+O347</f>
        <v>7100</v>
      </c>
      <c r="Q347" s="19" t="s">
        <v>21</v>
      </c>
    </row>
    <row r="348" s="17" customFormat="true" ht="44.25" hidden="false" customHeight="true" outlineLevel="0" collapsed="false">
      <c r="A348" s="14" t="n">
        <v>341</v>
      </c>
      <c r="B348" s="14" t="n">
        <v>55100001920368</v>
      </c>
      <c r="C348" s="15" t="s">
        <v>368</v>
      </c>
      <c r="D348" s="19" t="n">
        <v>19000</v>
      </c>
      <c r="E348" s="19" t="n">
        <v>18200</v>
      </c>
      <c r="F348" s="19" t="n">
        <v>12200</v>
      </c>
      <c r="G348" s="19" t="n">
        <v>16000</v>
      </c>
      <c r="H348" s="19" t="n">
        <v>12200</v>
      </c>
      <c r="I348" s="19" t="n">
        <v>13000</v>
      </c>
      <c r="J348" s="19" t="n">
        <v>9000</v>
      </c>
      <c r="K348" s="19" t="n">
        <v>9000</v>
      </c>
      <c r="L348" s="19" t="n">
        <v>13700</v>
      </c>
      <c r="M348" s="19" t="n">
        <v>15000</v>
      </c>
      <c r="N348" s="19" t="n">
        <v>18000</v>
      </c>
      <c r="O348" s="19" t="n">
        <v>19000</v>
      </c>
      <c r="P348" s="19" t="n">
        <f aca="false">D348+E348+F348+G348+H348+I348+J348+K348+L348+M348+N348+O348</f>
        <v>174300</v>
      </c>
      <c r="Q348" s="19" t="s">
        <v>21</v>
      </c>
    </row>
    <row r="349" s="17" customFormat="true" ht="63" hidden="false" customHeight="true" outlineLevel="0" collapsed="false">
      <c r="A349" s="14" t="n">
        <v>342</v>
      </c>
      <c r="B349" s="14" t="n">
        <v>55100001920376</v>
      </c>
      <c r="C349" s="15" t="s">
        <v>369</v>
      </c>
      <c r="D349" s="19" t="n">
        <v>4500</v>
      </c>
      <c r="E349" s="19" t="n">
        <v>4500</v>
      </c>
      <c r="F349" s="19" t="n">
        <v>4500</v>
      </c>
      <c r="G349" s="19" t="n">
        <v>4500</v>
      </c>
      <c r="H349" s="19" t="n">
        <v>3000</v>
      </c>
      <c r="I349" s="19" t="n">
        <v>3000</v>
      </c>
      <c r="J349" s="19" t="n">
        <v>3000</v>
      </c>
      <c r="K349" s="19" t="n">
        <v>3000</v>
      </c>
      <c r="L349" s="19" t="n">
        <v>3000</v>
      </c>
      <c r="M349" s="19" t="n">
        <v>4400</v>
      </c>
      <c r="N349" s="19" t="n">
        <v>4500</v>
      </c>
      <c r="O349" s="19" t="n">
        <v>5000</v>
      </c>
      <c r="P349" s="19" t="n">
        <f aca="false">D349+E349+F349+G349+H349+I349+J349+K349+L349+M349+N349+O349</f>
        <v>46900</v>
      </c>
      <c r="Q349" s="19" t="s">
        <v>21</v>
      </c>
    </row>
    <row r="350" s="17" customFormat="true" ht="67.5" hidden="false" customHeight="true" outlineLevel="0" collapsed="false">
      <c r="A350" s="14" t="n">
        <v>343</v>
      </c>
      <c r="B350" s="14" t="n">
        <v>55100001920652</v>
      </c>
      <c r="C350" s="15" t="s">
        <v>370</v>
      </c>
      <c r="D350" s="19" t="n">
        <v>29000</v>
      </c>
      <c r="E350" s="19" t="n">
        <v>20000</v>
      </c>
      <c r="F350" s="19" t="n">
        <v>18000</v>
      </c>
      <c r="G350" s="19" t="n">
        <v>18000</v>
      </c>
      <c r="H350" s="19" t="n">
        <v>18000</v>
      </c>
      <c r="I350" s="19" t="n">
        <v>7000</v>
      </c>
      <c r="J350" s="19" t="n">
        <v>7000</v>
      </c>
      <c r="K350" s="19" t="n">
        <v>7000</v>
      </c>
      <c r="L350" s="19" t="n">
        <v>9000</v>
      </c>
      <c r="M350" s="19" t="n">
        <v>15000</v>
      </c>
      <c r="N350" s="19" t="n">
        <v>25000</v>
      </c>
      <c r="O350" s="19" t="n">
        <v>25000</v>
      </c>
      <c r="P350" s="19" t="n">
        <f aca="false">D350+E350+F350+G350+H350+I350+J350+K350+L350+M350+N350+O350</f>
        <v>198000</v>
      </c>
      <c r="Q350" s="19" t="s">
        <v>21</v>
      </c>
    </row>
    <row r="351" s="17" customFormat="true" ht="43.5" hidden="false" customHeight="true" outlineLevel="0" collapsed="false">
      <c r="A351" s="14" t="n">
        <v>344</v>
      </c>
      <c r="B351" s="14" t="n">
        <v>55100001920483</v>
      </c>
      <c r="C351" s="15" t="s">
        <v>371</v>
      </c>
      <c r="D351" s="19" t="n">
        <v>6000</v>
      </c>
      <c r="E351" s="19" t="n">
        <v>6000</v>
      </c>
      <c r="F351" s="19" t="n">
        <v>3000</v>
      </c>
      <c r="G351" s="19" t="n">
        <v>2500</v>
      </c>
      <c r="H351" s="19" t="n">
        <v>2100</v>
      </c>
      <c r="I351" s="19" t="n">
        <v>1900</v>
      </c>
      <c r="J351" s="19" t="n">
        <v>1000</v>
      </c>
      <c r="K351" s="19" t="n">
        <v>2000</v>
      </c>
      <c r="L351" s="19" t="n">
        <v>2400</v>
      </c>
      <c r="M351" s="19" t="n">
        <v>2400</v>
      </c>
      <c r="N351" s="19" t="n">
        <v>6000</v>
      </c>
      <c r="O351" s="19" t="n">
        <v>6000</v>
      </c>
      <c r="P351" s="19" t="n">
        <f aca="false">D351+E351+F351+G351+H351+I351+J351+K351+L351+M351+N351+O351</f>
        <v>41300</v>
      </c>
      <c r="Q351" s="19" t="s">
        <v>21</v>
      </c>
    </row>
    <row r="352" s="17" customFormat="true" ht="69.75" hidden="false" customHeight="true" outlineLevel="0" collapsed="false">
      <c r="A352" s="14" t="n">
        <v>345</v>
      </c>
      <c r="B352" s="14" t="n">
        <v>55100001920656</v>
      </c>
      <c r="C352" s="15" t="s">
        <v>372</v>
      </c>
      <c r="D352" s="19" t="n">
        <v>2000</v>
      </c>
      <c r="E352" s="19" t="n">
        <v>1500</v>
      </c>
      <c r="F352" s="19" t="n">
        <v>1500</v>
      </c>
      <c r="G352" s="19" t="n">
        <v>1500</v>
      </c>
      <c r="H352" s="19" t="n">
        <v>1000</v>
      </c>
      <c r="I352" s="19" t="n">
        <v>1000</v>
      </c>
      <c r="J352" s="19" t="n">
        <v>800</v>
      </c>
      <c r="K352" s="19" t="n">
        <v>800</v>
      </c>
      <c r="L352" s="19" t="n">
        <v>1000</v>
      </c>
      <c r="M352" s="19" t="n">
        <v>1200</v>
      </c>
      <c r="N352" s="19" t="n">
        <v>1200</v>
      </c>
      <c r="O352" s="19" t="n">
        <v>1500</v>
      </c>
      <c r="P352" s="19" t="n">
        <f aca="false">D352+E352+F352+G352+H352+I352+J352+K352+L352+M352+N352+O352</f>
        <v>15000</v>
      </c>
      <c r="Q352" s="19" t="s">
        <v>21</v>
      </c>
    </row>
    <row r="353" s="17" customFormat="true" ht="53.25" hidden="false" customHeight="true" outlineLevel="0" collapsed="false">
      <c r="A353" s="14" t="n">
        <v>346</v>
      </c>
      <c r="B353" s="14" t="n">
        <v>55100001923160</v>
      </c>
      <c r="C353" s="15" t="s">
        <v>373</v>
      </c>
      <c r="D353" s="19" t="n">
        <v>4000</v>
      </c>
      <c r="E353" s="19" t="n">
        <v>2500</v>
      </c>
      <c r="F353" s="19" t="n">
        <v>2500</v>
      </c>
      <c r="G353" s="19" t="n">
        <v>2500</v>
      </c>
      <c r="H353" s="19" t="n">
        <v>2500</v>
      </c>
      <c r="I353" s="19" t="n">
        <v>2500</v>
      </c>
      <c r="J353" s="19" t="n">
        <v>1500</v>
      </c>
      <c r="K353" s="19" t="n">
        <v>1200</v>
      </c>
      <c r="L353" s="19" t="n">
        <v>1200</v>
      </c>
      <c r="M353" s="19" t="n">
        <v>2500</v>
      </c>
      <c r="N353" s="19" t="n">
        <v>4000</v>
      </c>
      <c r="O353" s="19" t="n">
        <v>4000</v>
      </c>
      <c r="P353" s="19" t="n">
        <f aca="false">D353+E353+F353+G353+H353+I353+J353+K353+L353+M353+N353+O353</f>
        <v>30900</v>
      </c>
      <c r="Q353" s="19" t="s">
        <v>21</v>
      </c>
    </row>
    <row r="354" s="17" customFormat="true" ht="22.5" hidden="false" customHeight="true" outlineLevel="0" collapsed="false">
      <c r="A354" s="14" t="n">
        <v>347</v>
      </c>
      <c r="B354" s="14" t="n">
        <v>55100001921632</v>
      </c>
      <c r="C354" s="15" t="s">
        <v>374</v>
      </c>
      <c r="D354" s="19" t="n">
        <v>8300</v>
      </c>
      <c r="E354" s="19" t="n">
        <v>9000</v>
      </c>
      <c r="F354" s="19" t="n">
        <v>6300</v>
      </c>
      <c r="G354" s="19" t="n">
        <v>7200</v>
      </c>
      <c r="H354" s="19" t="n">
        <v>5800</v>
      </c>
      <c r="I354" s="19" t="n">
        <v>6400</v>
      </c>
      <c r="J354" s="19" t="n">
        <v>4200</v>
      </c>
      <c r="K354" s="19" t="n">
        <v>4200</v>
      </c>
      <c r="L354" s="19" t="n">
        <v>6500</v>
      </c>
      <c r="M354" s="19" t="n">
        <v>8000</v>
      </c>
      <c r="N354" s="19" t="n">
        <v>8500</v>
      </c>
      <c r="O354" s="19" t="n">
        <v>9000</v>
      </c>
      <c r="P354" s="19" t="n">
        <f aca="false">D354+E354+F354+G354+H354+I354+J354+K354+L354+M354+N354+O354</f>
        <v>83400</v>
      </c>
      <c r="Q354" s="19" t="s">
        <v>21</v>
      </c>
    </row>
    <row r="355" s="17" customFormat="true" ht="22.5" hidden="false" customHeight="true" outlineLevel="0" collapsed="false">
      <c r="A355" s="14" t="n">
        <v>348</v>
      </c>
      <c r="B355" s="14" t="n">
        <v>55100001921773</v>
      </c>
      <c r="C355" s="15" t="s">
        <v>375</v>
      </c>
      <c r="D355" s="19" t="n">
        <v>600</v>
      </c>
      <c r="E355" s="19" t="n">
        <v>600</v>
      </c>
      <c r="F355" s="19" t="n">
        <v>500</v>
      </c>
      <c r="G355" s="19" t="n">
        <v>500</v>
      </c>
      <c r="H355" s="19" t="n">
        <v>500</v>
      </c>
      <c r="I355" s="19" t="n">
        <v>500</v>
      </c>
      <c r="J355" s="19" t="n">
        <v>400</v>
      </c>
      <c r="K355" s="19" t="n">
        <v>400</v>
      </c>
      <c r="L355" s="19" t="n">
        <v>800</v>
      </c>
      <c r="M355" s="19" t="n">
        <v>500</v>
      </c>
      <c r="N355" s="19" t="n">
        <v>750</v>
      </c>
      <c r="O355" s="19" t="n">
        <v>750</v>
      </c>
      <c r="P355" s="19" t="n">
        <f aca="false">D355+E355+F355+G355+H355+I355+J355+K355+L355+M355+N355+O355</f>
        <v>6800</v>
      </c>
      <c r="Q355" s="19" t="s">
        <v>21</v>
      </c>
    </row>
    <row r="356" s="17" customFormat="true" ht="43.5" hidden="false" customHeight="true" outlineLevel="0" collapsed="false">
      <c r="A356" s="14" t="n">
        <v>349</v>
      </c>
      <c r="B356" s="14" t="n">
        <v>55100001920633</v>
      </c>
      <c r="C356" s="15" t="s">
        <v>376</v>
      </c>
      <c r="D356" s="19" t="n">
        <v>5200</v>
      </c>
      <c r="E356" s="19" t="n">
        <v>4700</v>
      </c>
      <c r="F356" s="19" t="n">
        <v>3500</v>
      </c>
      <c r="G356" s="19" t="n">
        <v>3500</v>
      </c>
      <c r="H356" s="19" t="n">
        <v>3000</v>
      </c>
      <c r="I356" s="19" t="n">
        <v>2500</v>
      </c>
      <c r="J356" s="19" t="n">
        <v>1200</v>
      </c>
      <c r="K356" s="19" t="n">
        <v>1500</v>
      </c>
      <c r="L356" s="19" t="n">
        <v>4400</v>
      </c>
      <c r="M356" s="19" t="n">
        <v>4400</v>
      </c>
      <c r="N356" s="19" t="n">
        <v>3500</v>
      </c>
      <c r="O356" s="19" t="n">
        <v>5000</v>
      </c>
      <c r="P356" s="19" t="n">
        <f aca="false">D356+E356+F356+G356+H356+I356+J356+K356+L356+M356+N356+O356</f>
        <v>42400</v>
      </c>
      <c r="Q356" s="19" t="s">
        <v>30</v>
      </c>
    </row>
    <row r="357" s="17" customFormat="true" ht="50.25" hidden="false" customHeight="true" outlineLevel="0" collapsed="false">
      <c r="A357" s="14" t="n">
        <v>350</v>
      </c>
      <c r="B357" s="14" t="n">
        <v>55100001921743</v>
      </c>
      <c r="C357" s="15" t="s">
        <v>377</v>
      </c>
      <c r="D357" s="19" t="n">
        <v>12000</v>
      </c>
      <c r="E357" s="19" t="n">
        <v>10000</v>
      </c>
      <c r="F357" s="19" t="n">
        <v>9500</v>
      </c>
      <c r="G357" s="19" t="n">
        <v>9500</v>
      </c>
      <c r="H357" s="19" t="n">
        <v>9000</v>
      </c>
      <c r="I357" s="19" t="n">
        <v>4000</v>
      </c>
      <c r="J357" s="19" t="n">
        <v>3000</v>
      </c>
      <c r="K357" s="19" t="n">
        <v>3000</v>
      </c>
      <c r="L357" s="19" t="n">
        <v>4000</v>
      </c>
      <c r="M357" s="19" t="n">
        <v>4000</v>
      </c>
      <c r="N357" s="19" t="n">
        <v>10000</v>
      </c>
      <c r="O357" s="19" t="n">
        <v>12000</v>
      </c>
      <c r="P357" s="19" t="n">
        <f aca="false">D357+E357+F357+G357+H357+I357+J357+K357+L357+M357+N357+O357</f>
        <v>90000</v>
      </c>
      <c r="Q357" s="19" t="s">
        <v>21</v>
      </c>
    </row>
    <row r="358" s="17" customFormat="true" ht="46.5" hidden="false" customHeight="true" outlineLevel="0" collapsed="false">
      <c r="A358" s="14" t="n">
        <v>351</v>
      </c>
      <c r="B358" s="14" t="n">
        <v>55100001010577</v>
      </c>
      <c r="C358" s="15" t="s">
        <v>378</v>
      </c>
      <c r="D358" s="19" t="n">
        <v>2200</v>
      </c>
      <c r="E358" s="19" t="n">
        <v>1800</v>
      </c>
      <c r="F358" s="19" t="n">
        <v>1400</v>
      </c>
      <c r="G358" s="19" t="n">
        <v>1400</v>
      </c>
      <c r="H358" s="19" t="n">
        <v>1300</v>
      </c>
      <c r="I358" s="19" t="n">
        <v>1300</v>
      </c>
      <c r="J358" s="19" t="n">
        <v>800</v>
      </c>
      <c r="K358" s="19" t="n">
        <v>800</v>
      </c>
      <c r="L358" s="19" t="n">
        <v>1300</v>
      </c>
      <c r="M358" s="19" t="n">
        <v>2200</v>
      </c>
      <c r="N358" s="19" t="n">
        <v>2200</v>
      </c>
      <c r="O358" s="19" t="n">
        <v>2200</v>
      </c>
      <c r="P358" s="19" t="n">
        <f aca="false">D358+E358+F358+G358+H358+I358+J358+K358+L358+M358+N358+O358</f>
        <v>18900</v>
      </c>
      <c r="Q358" s="19" t="s">
        <v>21</v>
      </c>
    </row>
    <row r="359" s="17" customFormat="true" ht="42.75" hidden="false" customHeight="true" outlineLevel="0" collapsed="false">
      <c r="A359" s="14" t="n">
        <v>352</v>
      </c>
      <c r="B359" s="14" t="n">
        <v>55100001921559</v>
      </c>
      <c r="C359" s="15" t="s">
        <v>379</v>
      </c>
      <c r="D359" s="19" t="n">
        <v>8000</v>
      </c>
      <c r="E359" s="19" t="n">
        <v>8500</v>
      </c>
      <c r="F359" s="19" t="n">
        <v>6200</v>
      </c>
      <c r="G359" s="19" t="n">
        <v>7000</v>
      </c>
      <c r="H359" s="19" t="n">
        <v>6200</v>
      </c>
      <c r="I359" s="19" t="n">
        <v>6200</v>
      </c>
      <c r="J359" s="19" t="n">
        <v>4000</v>
      </c>
      <c r="K359" s="19" t="n">
        <v>2500</v>
      </c>
      <c r="L359" s="19" t="n">
        <v>4500</v>
      </c>
      <c r="M359" s="19" t="n">
        <v>8000</v>
      </c>
      <c r="N359" s="19" t="n">
        <v>8500</v>
      </c>
      <c r="O359" s="19" t="n">
        <v>9000</v>
      </c>
      <c r="P359" s="19" t="n">
        <f aca="false">D359+E359+F359+G359+H359+I359+J359+K359+L359+M359+N359+O359</f>
        <v>78600</v>
      </c>
      <c r="Q359" s="19" t="s">
        <v>21</v>
      </c>
    </row>
    <row r="360" s="4" customFormat="true" ht="43.5" hidden="false" customHeight="true" outlineLevel="0" collapsed="false">
      <c r="A360" s="14" t="n">
        <v>353</v>
      </c>
      <c r="B360" s="14" t="n">
        <v>55100001920334</v>
      </c>
      <c r="C360" s="15" t="s">
        <v>380</v>
      </c>
      <c r="D360" s="16" t="n">
        <v>47000</v>
      </c>
      <c r="E360" s="16" t="n">
        <v>40000</v>
      </c>
      <c r="F360" s="16" t="n">
        <v>40000</v>
      </c>
      <c r="G360" s="16" t="n">
        <v>40000</v>
      </c>
      <c r="H360" s="16" t="n">
        <v>35000</v>
      </c>
      <c r="I360" s="16" t="n">
        <v>29000</v>
      </c>
      <c r="J360" s="16" t="n">
        <v>15000</v>
      </c>
      <c r="K360" s="16" t="n">
        <v>14900</v>
      </c>
      <c r="L360" s="16" t="n">
        <v>24000</v>
      </c>
      <c r="M360" s="16" t="n">
        <v>25000</v>
      </c>
      <c r="N360" s="16" t="n">
        <v>44000</v>
      </c>
      <c r="O360" s="16" t="n">
        <v>44000</v>
      </c>
      <c r="P360" s="16" t="n">
        <f aca="false">D360+E360+F360+G360+H360+I360+J360+K360+L360+M360+N360+O360</f>
        <v>397900</v>
      </c>
      <c r="Q360" s="16" t="s">
        <v>21</v>
      </c>
    </row>
    <row r="361" s="4" customFormat="true" ht="14.65" hidden="false" customHeight="true" outlineLevel="0" collapsed="false">
      <c r="A361" s="14"/>
      <c r="B361" s="14"/>
      <c r="C361" s="30"/>
      <c r="D361" s="19" t="n">
        <f aca="false">SUM(D343:D360)</f>
        <v>190500</v>
      </c>
      <c r="E361" s="19" t="n">
        <f aca="false">SUM(E343:E360)</f>
        <v>160800</v>
      </c>
      <c r="F361" s="19" t="n">
        <f aca="false">SUM(F343:F360)</f>
        <v>139600</v>
      </c>
      <c r="G361" s="19" t="n">
        <f aca="false">SUM(G343:G360)</f>
        <v>143600</v>
      </c>
      <c r="H361" s="19" t="n">
        <f aca="false">SUM(H343:H360)</f>
        <v>121100</v>
      </c>
      <c r="I361" s="19" t="n">
        <f aca="false">SUM(I343:I360)</f>
        <v>96000</v>
      </c>
      <c r="J361" s="19" t="n">
        <f aca="false">SUM(J343:J360)</f>
        <v>65500</v>
      </c>
      <c r="K361" s="19" t="n">
        <f aca="false">SUM(K343:K360)</f>
        <v>64500</v>
      </c>
      <c r="L361" s="19" t="n">
        <f aca="false">SUM(L343:L360)</f>
        <v>97100</v>
      </c>
      <c r="M361" s="19" t="n">
        <f aca="false">SUM(M343:M360)</f>
        <v>117400</v>
      </c>
      <c r="N361" s="19" t="n">
        <f aca="false">SUM(N343:N360)</f>
        <v>177450</v>
      </c>
      <c r="O361" s="19" t="n">
        <f aca="false">SUM(O343:O360)</f>
        <v>184250</v>
      </c>
      <c r="P361" s="19" t="n">
        <f aca="false">SUM(P343:P360)</f>
        <v>1557800</v>
      </c>
      <c r="Q361" s="19" t="n">
        <f aca="false">SUM(Q343:Q360)</f>
        <v>0</v>
      </c>
    </row>
    <row r="362" s="17" customFormat="true" ht="14.65" hidden="false" customHeight="true" outlineLevel="0" collapsed="false">
      <c r="A362" s="14" t="n">
        <v>354</v>
      </c>
      <c r="B362" s="14" t="n">
        <v>55100001920037</v>
      </c>
      <c r="C362" s="30" t="s">
        <v>381</v>
      </c>
      <c r="D362" s="19" t="n">
        <v>18000</v>
      </c>
      <c r="E362" s="19" t="n">
        <v>19000</v>
      </c>
      <c r="F362" s="19" t="n">
        <v>17000</v>
      </c>
      <c r="G362" s="19" t="n">
        <v>16000</v>
      </c>
      <c r="H362" s="19" t="n">
        <v>15000</v>
      </c>
      <c r="I362" s="19" t="n">
        <v>16000</v>
      </c>
      <c r="J362" s="19" t="n">
        <v>15000</v>
      </c>
      <c r="K362" s="19" t="n">
        <v>14000</v>
      </c>
      <c r="L362" s="19" t="n">
        <v>15000</v>
      </c>
      <c r="M362" s="19" t="n">
        <v>17000</v>
      </c>
      <c r="N362" s="19" t="n">
        <v>16000</v>
      </c>
      <c r="O362" s="19" t="n">
        <v>22000</v>
      </c>
      <c r="P362" s="19" t="n">
        <f aca="false">D362+E362+F362+G362+H362+I362+J362+K362+L362+M362+N362+O362</f>
        <v>200000</v>
      </c>
      <c r="Q362" s="19" t="s">
        <v>21</v>
      </c>
    </row>
    <row r="363" s="4" customFormat="true" ht="14.65" hidden="false" customHeight="true" outlineLevel="0" collapsed="false">
      <c r="B363" s="34"/>
      <c r="C363" s="35"/>
      <c r="Q363" s="6"/>
    </row>
    <row r="364" s="4" customFormat="true" ht="19.35" hidden="false" customHeight="true" outlineLevel="0" collapsed="false">
      <c r="A364" s="36" t="s">
        <v>382</v>
      </c>
      <c r="B364" s="36"/>
      <c r="C364" s="36"/>
      <c r="O364" s="37"/>
      <c r="P364" s="38" t="s">
        <v>383</v>
      </c>
      <c r="Q364" s="38"/>
    </row>
    <row r="365" s="4" customFormat="true" ht="14.65" hidden="false" customHeight="true" outlineLevel="0" collapsed="false">
      <c r="B365" s="34"/>
      <c r="C365" s="39"/>
      <c r="Q365" s="6"/>
    </row>
    <row r="366" s="4" customFormat="true" ht="14.65" hidden="false" customHeight="true" outlineLevel="0" collapsed="false">
      <c r="B366" s="34"/>
      <c r="C366" s="35"/>
      <c r="Q366" s="6"/>
    </row>
    <row r="367" s="4" customFormat="true" ht="14.65" hidden="false" customHeight="true" outlineLevel="0" collapsed="false">
      <c r="A367" s="4" t="s">
        <v>384</v>
      </c>
      <c r="B367" s="34"/>
      <c r="C367" s="35"/>
      <c r="Q367" s="6"/>
    </row>
    <row r="368" s="4" customFormat="true" ht="14.65" hidden="false" customHeight="true" outlineLevel="0" collapsed="false">
      <c r="A368" s="4" t="s">
        <v>385</v>
      </c>
      <c r="B368" s="34"/>
      <c r="C368" s="35"/>
      <c r="Q368" s="6"/>
    </row>
    <row r="369" s="4" customFormat="true" ht="14.65" hidden="false" customHeight="true" outlineLevel="0" collapsed="false">
      <c r="B369" s="34"/>
      <c r="C369" s="35"/>
      <c r="Q369" s="6"/>
    </row>
    <row r="370" s="4" customFormat="true" ht="14.65" hidden="false" customHeight="true" outlineLevel="0" collapsed="false">
      <c r="B370" s="34"/>
      <c r="C370" s="35"/>
      <c r="Q370" s="6"/>
    </row>
    <row r="371" s="4" customFormat="true" ht="14.65" hidden="false" customHeight="true" outlineLevel="0" collapsed="false">
      <c r="B371" s="34"/>
      <c r="C371" s="35"/>
      <c r="Q371" s="6"/>
    </row>
    <row r="372" s="4" customFormat="true" ht="14.65" hidden="false" customHeight="true" outlineLevel="0" collapsed="false">
      <c r="B372" s="34"/>
      <c r="C372" s="35"/>
      <c r="Q372" s="6"/>
    </row>
    <row r="373" s="4" customFormat="true" ht="14.65" hidden="false" customHeight="true" outlineLevel="0" collapsed="false">
      <c r="B373" s="34"/>
      <c r="C373" s="35"/>
      <c r="Q373" s="6"/>
    </row>
    <row r="374" s="4" customFormat="true" ht="14.65" hidden="false" customHeight="true" outlineLevel="0" collapsed="false">
      <c r="B374" s="34"/>
      <c r="C374" s="35"/>
      <c r="Q374" s="6"/>
    </row>
    <row r="375" s="4" customFormat="true" ht="14.65" hidden="false" customHeight="true" outlineLevel="0" collapsed="false">
      <c r="B375" s="34"/>
      <c r="C375" s="35"/>
      <c r="Q375" s="6"/>
    </row>
    <row r="376" s="4" customFormat="true" ht="14.65" hidden="false" customHeight="true" outlineLevel="0" collapsed="false">
      <c r="B376" s="34"/>
      <c r="C376" s="35"/>
      <c r="Q376" s="6"/>
    </row>
    <row r="377" s="4" customFormat="true" ht="14.65" hidden="false" customHeight="true" outlineLevel="0" collapsed="false">
      <c r="B377" s="34"/>
      <c r="C377" s="35"/>
      <c r="Q377" s="6"/>
    </row>
    <row r="378" s="4" customFormat="true" ht="14.65" hidden="false" customHeight="true" outlineLevel="0" collapsed="false">
      <c r="B378" s="34"/>
      <c r="C378" s="35"/>
      <c r="Q378" s="6"/>
    </row>
    <row r="379" s="4" customFormat="true" ht="14.65" hidden="false" customHeight="true" outlineLevel="0" collapsed="false">
      <c r="B379" s="34"/>
      <c r="C379" s="35"/>
      <c r="Q379" s="6"/>
    </row>
    <row r="380" s="4" customFormat="true" ht="14.65" hidden="false" customHeight="true" outlineLevel="0" collapsed="false">
      <c r="B380" s="34"/>
      <c r="C380" s="35"/>
      <c r="Q380" s="6"/>
    </row>
    <row r="381" s="4" customFormat="true" ht="14.65" hidden="false" customHeight="true" outlineLevel="0" collapsed="false">
      <c r="B381" s="34"/>
      <c r="C381" s="35"/>
      <c r="Q381" s="6"/>
    </row>
    <row r="382" s="4" customFormat="true" ht="14.65" hidden="false" customHeight="true" outlineLevel="0" collapsed="false">
      <c r="B382" s="34"/>
      <c r="C382" s="35"/>
      <c r="Q382" s="6"/>
    </row>
    <row r="383" s="4" customFormat="true" ht="14.65" hidden="false" customHeight="true" outlineLevel="0" collapsed="false">
      <c r="B383" s="34"/>
      <c r="C383" s="35"/>
      <c r="Q383" s="6"/>
    </row>
    <row r="384" s="4" customFormat="true" ht="14.65" hidden="false" customHeight="true" outlineLevel="0" collapsed="false">
      <c r="B384" s="34"/>
      <c r="C384" s="35"/>
      <c r="Q384" s="6"/>
    </row>
    <row r="385" s="4" customFormat="true" ht="14.65" hidden="false" customHeight="true" outlineLevel="0" collapsed="false">
      <c r="B385" s="34"/>
      <c r="C385" s="35"/>
      <c r="Q385" s="6"/>
    </row>
    <row r="386" s="4" customFormat="true" ht="14.65" hidden="false" customHeight="true" outlineLevel="0" collapsed="false">
      <c r="B386" s="34"/>
      <c r="C386" s="35"/>
      <c r="Q386" s="6"/>
    </row>
    <row r="387" s="4" customFormat="true" ht="14.65" hidden="false" customHeight="true" outlineLevel="0" collapsed="false">
      <c r="B387" s="34"/>
      <c r="C387" s="35"/>
      <c r="Q387" s="6"/>
    </row>
    <row r="388" s="4" customFormat="true" ht="14.65" hidden="false" customHeight="true" outlineLevel="0" collapsed="false">
      <c r="B388" s="34"/>
      <c r="C388" s="35"/>
      <c r="Q388" s="6"/>
    </row>
    <row r="389" s="4" customFormat="true" ht="14.65" hidden="false" customHeight="true" outlineLevel="0" collapsed="false">
      <c r="B389" s="34"/>
      <c r="C389" s="35"/>
      <c r="Q389" s="6"/>
    </row>
    <row r="390" s="4" customFormat="true" ht="14.65" hidden="false" customHeight="true" outlineLevel="0" collapsed="false">
      <c r="B390" s="34"/>
      <c r="C390" s="35"/>
      <c r="Q390" s="6"/>
    </row>
    <row r="391" s="4" customFormat="true" ht="14.65" hidden="false" customHeight="true" outlineLevel="0" collapsed="false">
      <c r="B391" s="34"/>
      <c r="C391" s="35"/>
      <c r="Q391" s="6"/>
    </row>
    <row r="392" s="4" customFormat="true" ht="14.65" hidden="false" customHeight="true" outlineLevel="0" collapsed="false">
      <c r="B392" s="34"/>
      <c r="C392" s="35"/>
      <c r="Q392" s="6"/>
    </row>
    <row r="393" s="4" customFormat="true" ht="14.65" hidden="false" customHeight="true" outlineLevel="0" collapsed="false">
      <c r="B393" s="34"/>
      <c r="C393" s="35"/>
      <c r="Q393" s="6"/>
    </row>
    <row r="394" s="4" customFormat="true" ht="14.65" hidden="false" customHeight="true" outlineLevel="0" collapsed="false">
      <c r="B394" s="34"/>
      <c r="C394" s="35"/>
      <c r="Q394" s="6"/>
    </row>
    <row r="395" s="4" customFormat="true" ht="14.65" hidden="false" customHeight="true" outlineLevel="0" collapsed="false">
      <c r="B395" s="34"/>
      <c r="C395" s="35"/>
      <c r="Q395" s="6"/>
    </row>
    <row r="396" s="4" customFormat="true" ht="14.65" hidden="false" customHeight="true" outlineLevel="0" collapsed="false">
      <c r="B396" s="34"/>
      <c r="C396" s="35"/>
      <c r="Q396" s="6"/>
    </row>
    <row r="397" s="4" customFormat="true" ht="14.65" hidden="false" customHeight="true" outlineLevel="0" collapsed="false">
      <c r="B397" s="34"/>
      <c r="C397" s="35"/>
      <c r="Q397" s="6"/>
    </row>
    <row r="398" s="4" customFormat="true" ht="14.65" hidden="false" customHeight="true" outlineLevel="0" collapsed="false">
      <c r="B398" s="34"/>
      <c r="C398" s="35"/>
      <c r="Q398" s="6"/>
    </row>
    <row r="399" s="4" customFormat="true" ht="14.65" hidden="false" customHeight="true" outlineLevel="0" collapsed="false">
      <c r="B399" s="34"/>
      <c r="C399" s="35"/>
      <c r="Q399" s="6"/>
    </row>
    <row r="400" s="4" customFormat="true" ht="14.65" hidden="false" customHeight="true" outlineLevel="0" collapsed="false">
      <c r="B400" s="34"/>
      <c r="C400" s="35"/>
      <c r="Q400" s="6"/>
    </row>
    <row r="401" s="4" customFormat="true" ht="14.65" hidden="false" customHeight="true" outlineLevel="0" collapsed="false">
      <c r="B401" s="34"/>
      <c r="C401" s="35"/>
      <c r="Q401" s="6"/>
    </row>
    <row r="402" s="4" customFormat="true" ht="14.65" hidden="false" customHeight="true" outlineLevel="0" collapsed="false">
      <c r="B402" s="34"/>
      <c r="C402" s="35"/>
      <c r="Q402" s="6"/>
    </row>
    <row r="403" s="4" customFormat="true" ht="14.65" hidden="false" customHeight="true" outlineLevel="0" collapsed="false">
      <c r="B403" s="34"/>
      <c r="C403" s="35"/>
      <c r="Q403" s="6"/>
    </row>
    <row r="404" s="4" customFormat="true" ht="14.65" hidden="false" customHeight="true" outlineLevel="0" collapsed="false">
      <c r="B404" s="34"/>
      <c r="C404" s="35"/>
      <c r="Q404" s="6"/>
    </row>
    <row r="405" s="4" customFormat="true" ht="14.65" hidden="false" customHeight="true" outlineLevel="0" collapsed="false">
      <c r="B405" s="34"/>
      <c r="C405" s="35"/>
      <c r="Q405" s="6"/>
    </row>
    <row r="406" s="4" customFormat="true" ht="14.65" hidden="false" customHeight="true" outlineLevel="0" collapsed="false">
      <c r="B406" s="34"/>
      <c r="C406" s="35"/>
      <c r="Q406" s="6"/>
    </row>
    <row r="407" s="4" customFormat="true" ht="14.65" hidden="false" customHeight="true" outlineLevel="0" collapsed="false">
      <c r="B407" s="34"/>
      <c r="C407" s="35"/>
      <c r="Q407" s="6"/>
    </row>
    <row r="408" s="4" customFormat="true" ht="14.65" hidden="false" customHeight="true" outlineLevel="0" collapsed="false">
      <c r="B408" s="34"/>
      <c r="C408" s="35"/>
      <c r="Q408" s="6"/>
    </row>
    <row r="409" s="4" customFormat="true" ht="14.65" hidden="false" customHeight="true" outlineLevel="0" collapsed="false">
      <c r="B409" s="34"/>
      <c r="C409" s="35"/>
      <c r="Q409" s="6"/>
    </row>
  </sheetData>
  <autoFilter ref="A3:Q362"/>
  <mergeCells count="7">
    <mergeCell ref="A1:Q2"/>
    <mergeCell ref="A3:A4"/>
    <mergeCell ref="B3:B4"/>
    <mergeCell ref="C3:C4"/>
    <mergeCell ref="Q3:Q4"/>
    <mergeCell ref="A364:C364"/>
    <mergeCell ref="P364:Q364"/>
  </mergeCells>
  <printOptions headings="false" gridLines="false" gridLinesSet="true" horizontalCentered="false" verticalCentered="false"/>
  <pageMargins left="0.3" right="0.240277777777778" top="0.759722222222222" bottom="0.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риса Качесова</cp:lastModifiedBy>
  <dcterms:modified xsi:type="dcterms:W3CDTF">2024-11-18T04:20:31Z</dcterms:modified>
  <cp:revision>0</cp:revision>
  <dc:subject/>
  <dc:title/>
</cp:coreProperties>
</file>